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externalReferences>
    <externalReference r:id="rId18"/>
  </externalReferences>
  <definedNames>
    <definedName function="false" hidden="false" localSheetId="4" name="_xlnm.Print_Area" vbProcedure="false">ADM!$A$1:$H$18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5</definedName>
    <definedName function="false" hidden="false" localSheetId="7" name="_xlnm.Print_Area" vbProcedure="false">'Equipe tec.'!$A$1:$L$42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9</definedName>
    <definedName function="false" hidden="false" localSheetId="0" name="_xlnm.Print_Area" vbProcedure="false">'Resumo de orçamento'!$A$1:$E$31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38">
  <si>
    <t xml:space="preserve">COMPOSIÇÃO DE PREÇO PARA ELABORAÇÃO DE PROJETO/DNIT</t>
  </si>
  <si>
    <t xml:space="preserve">RESUMO DE ORÇAMENTO POR PREÇO GLOBAL</t>
  </si>
  <si>
    <t xml:space="preserve">OBJETO: REABILITAÇÃO E RECONSTRUÇÃO DE VIAS URBANAS E RURAIS</t>
  </si>
  <si>
    <t xml:space="preserve">LOTE 04 - REABILITAÇÃO E RECONSTRUÇÃO DE VIAS URBANAS E RURAIS</t>
  </si>
  <si>
    <t xml:space="preserve">Municípios: Várzea Grande.</t>
  </si>
  <si>
    <t xml:space="preserve">Mês Base: Julho de 2023/DNIT</t>
  </si>
  <si>
    <t xml:space="preserve">Extensão: 80 km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Extensão  (km)</t>
  </si>
  <si>
    <t xml:space="preserve">Custo R$/Km</t>
  </si>
  <si>
    <t xml:space="preserve">,</t>
  </si>
  <si>
    <t xml:space="preserve">CRONOGRAMA FISICO E FINANCEIRO</t>
  </si>
  <si>
    <t xml:space="preserve">Extensão de Contrato:</t>
  </si>
  <si>
    <t xml:space="preserve">km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Mês Base: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Município:</t>
  </si>
  <si>
    <t xml:space="preserve">Várezea Grande</t>
  </si>
  <si>
    <t xml:space="preserve">Quantidade: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Extensão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</t>
  </si>
  <si>
    <t xml:space="preserve">Projetos de Implantação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Projeto de Drenagem e OAC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SET/2010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&quot;R$ &quot;* #,##0.00_);_(&quot;R$ &quot;* \(#,##0.00\);_(&quot;R$ &quot;* \-??_);_(@_)"/>
    <numFmt numFmtId="167" formatCode="_(* #,##0.00_);_(* \(#,##0.00\);_(* \-??_);_(@_)"/>
    <numFmt numFmtId="168" formatCode="0.00%"/>
    <numFmt numFmtId="169" formatCode="_-* #,##0.00_-;\-* #,##0.00_-;_-* \-??_-;_-@_-"/>
    <numFmt numFmtId="170" formatCode="0.0%"/>
    <numFmt numFmtId="171" formatCode="_-&quot;R$ &quot;* #,##0.00_-;&quot;-R$ &quot;* #,##0.00_-;_-&quot;R$ &quot;* \-??_-;_-@_-"/>
    <numFmt numFmtId="172" formatCode="General"/>
    <numFmt numFmtId="173" formatCode="_-&quot;R$&quot;* #,##0.00_-;&quot;-R$&quot;* #,##0.00_-;_-&quot;R$&quot;* \-??_-;_-@_-"/>
    <numFmt numFmtId="174" formatCode="@"/>
    <numFmt numFmtId="175" formatCode="0.00"/>
    <numFmt numFmtId="176" formatCode="#.###&quot;km&quot;"/>
    <numFmt numFmtId="177" formatCode="[$-409]mmm\-yy"/>
    <numFmt numFmtId="178" formatCode="#,##0.00"/>
    <numFmt numFmtId="179" formatCode="0"/>
    <numFmt numFmtId="180" formatCode="&quot;R$ &quot;#,##0.00"/>
    <numFmt numFmtId="181" formatCode="#,##0.00_ ;\-#,##0.00\ "/>
    <numFmt numFmtId="182" formatCode="&quot;R$ &quot;#,##0.00;&quot;-R$ &quot;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Calibri"/>
      <family val="0"/>
    </font>
    <font>
      <b val="true"/>
      <sz val="11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_DEMONSTRATIVOS GERAIS - TP Nº 036-11" xfId="21"/>
    <cellStyle name="Porcentagem 2 2" xfId="22"/>
    <cellStyle name="Porcentagem 2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840</xdr:colOff>
      <xdr:row>0</xdr:row>
      <xdr:rowOff>39960</xdr:rowOff>
    </xdr:from>
    <xdr:to>
      <xdr:col>3</xdr:col>
      <xdr:colOff>766440</xdr:colOff>
      <xdr:row>0</xdr:row>
      <xdr:rowOff>9712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77840" y="39960"/>
          <a:ext cx="416736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0</xdr:row>
      <xdr:rowOff>47880</xdr:rowOff>
    </xdr:from>
    <xdr:to>
      <xdr:col>8</xdr:col>
      <xdr:colOff>91440</xdr:colOff>
      <xdr:row>0</xdr:row>
      <xdr:rowOff>979200</xdr:rowOff>
    </xdr:to>
    <xdr:pic>
      <xdr:nvPicPr>
        <xdr:cNvPr id="9" name="Imagem 3" descr=""/>
        <xdr:cNvPicPr/>
      </xdr:nvPicPr>
      <xdr:blipFill>
        <a:blip r:embed="rId1"/>
        <a:stretch/>
      </xdr:blipFill>
      <xdr:spPr>
        <a:xfrm>
          <a:off x="4066200" y="47880"/>
          <a:ext cx="415944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0960</xdr:colOff>
      <xdr:row>0</xdr:row>
      <xdr:rowOff>27720</xdr:rowOff>
    </xdr:from>
    <xdr:to>
      <xdr:col>3</xdr:col>
      <xdr:colOff>746280</xdr:colOff>
      <xdr:row>0</xdr:row>
      <xdr:rowOff>96228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3180960" y="27720"/>
          <a:ext cx="415836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39600</xdr:rowOff>
    </xdr:from>
    <xdr:to>
      <xdr:col>3</xdr:col>
      <xdr:colOff>927720</xdr:colOff>
      <xdr:row>0</xdr:row>
      <xdr:rowOff>97020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784320" y="39600"/>
          <a:ext cx="416952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4080</xdr:colOff>
      <xdr:row>0</xdr:row>
      <xdr:rowOff>27720</xdr:rowOff>
    </xdr:from>
    <xdr:to>
      <xdr:col>3</xdr:col>
      <xdr:colOff>696240</xdr:colOff>
      <xdr:row>0</xdr:row>
      <xdr:rowOff>96228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3394080" y="27720"/>
          <a:ext cx="415692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760</xdr:colOff>
      <xdr:row>0</xdr:row>
      <xdr:rowOff>19080</xdr:rowOff>
    </xdr:from>
    <xdr:to>
      <xdr:col>5</xdr:col>
      <xdr:colOff>111600</xdr:colOff>
      <xdr:row>0</xdr:row>
      <xdr:rowOff>95436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467080" y="19080"/>
          <a:ext cx="4166640" cy="93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7720</xdr:colOff>
      <xdr:row>0</xdr:row>
      <xdr:rowOff>27360</xdr:rowOff>
    </xdr:from>
    <xdr:to>
      <xdr:col>1</xdr:col>
      <xdr:colOff>322200</xdr:colOff>
      <xdr:row>0</xdr:row>
      <xdr:rowOff>96120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2277720" y="27360"/>
          <a:ext cx="41659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0</xdr:row>
      <xdr:rowOff>29520</xdr:rowOff>
    </xdr:from>
    <xdr:to>
      <xdr:col>8</xdr:col>
      <xdr:colOff>20880</xdr:colOff>
      <xdr:row>0</xdr:row>
      <xdr:rowOff>10173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243040" y="29520"/>
          <a:ext cx="4660200" cy="9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27360</xdr:rowOff>
    </xdr:from>
    <xdr:to>
      <xdr:col>2</xdr:col>
      <xdr:colOff>1320480</xdr:colOff>
      <xdr:row>0</xdr:row>
      <xdr:rowOff>96120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237320" y="27360"/>
          <a:ext cx="415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8880</xdr:colOff>
      <xdr:row>0</xdr:row>
      <xdr:rowOff>27000</xdr:rowOff>
    </xdr:from>
    <xdr:to>
      <xdr:col>1</xdr:col>
      <xdr:colOff>32400</xdr:colOff>
      <xdr:row>0</xdr:row>
      <xdr:rowOff>96336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028880" y="27000"/>
          <a:ext cx="416844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27360</xdr:rowOff>
    </xdr:from>
    <xdr:to>
      <xdr:col>6</xdr:col>
      <xdr:colOff>775800</xdr:colOff>
      <xdr:row>0</xdr:row>
      <xdr:rowOff>96120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995760" y="27360"/>
          <a:ext cx="4156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0</xdr:row>
      <xdr:rowOff>19440</xdr:rowOff>
    </xdr:from>
    <xdr:to>
      <xdr:col>6</xdr:col>
      <xdr:colOff>816480</xdr:colOff>
      <xdr:row>0</xdr:row>
      <xdr:rowOff>95184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1046880" y="19440"/>
          <a:ext cx="41662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27000</xdr:rowOff>
    </xdr:from>
    <xdr:to>
      <xdr:col>6</xdr:col>
      <xdr:colOff>745920</xdr:colOff>
      <xdr:row>0</xdr:row>
      <xdr:rowOff>96336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1196640" y="27000"/>
          <a:ext cx="41670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0</xdr:row>
      <xdr:rowOff>27360</xdr:rowOff>
    </xdr:from>
    <xdr:to>
      <xdr:col>7</xdr:col>
      <xdr:colOff>443160</xdr:colOff>
      <xdr:row>0</xdr:row>
      <xdr:rowOff>961200</xdr:rowOff>
    </xdr:to>
    <xdr:pic>
      <xdr:nvPicPr>
        <xdr:cNvPr id="7" name="Imagem 3" descr=""/>
        <xdr:cNvPicPr/>
      </xdr:nvPicPr>
      <xdr:blipFill>
        <a:blip r:embed="rId1"/>
        <a:stretch/>
      </xdr:blipFill>
      <xdr:spPr>
        <a:xfrm>
          <a:off x="3170880" y="27360"/>
          <a:ext cx="41644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0</xdr:row>
      <xdr:rowOff>27720</xdr:rowOff>
    </xdr:from>
    <xdr:to>
      <xdr:col>7</xdr:col>
      <xdr:colOff>342360</xdr:colOff>
      <xdr:row>0</xdr:row>
      <xdr:rowOff>962280</xdr:rowOff>
    </xdr:to>
    <xdr:pic>
      <xdr:nvPicPr>
        <xdr:cNvPr id="8" name="Imagem 3" descr=""/>
        <xdr:cNvPicPr/>
      </xdr:nvPicPr>
      <xdr:blipFill>
        <a:blip r:embed="rId1"/>
        <a:stretch/>
      </xdr:blipFill>
      <xdr:spPr>
        <a:xfrm>
          <a:off x="3623400" y="27720"/>
          <a:ext cx="415620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TE%2005%20-%20OR&#199;AMENTO+ELABORA&#199;&#195;O%20P.F.%20PAVIMENTA&#199;&#195;O%20VG.%20REGI&#195;O%20NORTE%20-%20RE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de orçamento"/>
      <sheetName val="CFF"/>
      <sheetName val="LDI     "/>
      <sheetName val="ENCARGOS"/>
      <sheetName val="ADM"/>
      <sheetName val="REMUNERAÇÃO"/>
      <sheetName val="DESP FISCAIS"/>
      <sheetName val="Equipe tec."/>
      <sheetName val="Equipe Téc."/>
      <sheetName val="Eq.Técnica"/>
      <sheetName val="Viagens"/>
      <sheetName val="Veículos"/>
      <sheetName val="Equip.Informática"/>
      <sheetName val="Inst. Mobiliário"/>
      <sheetName val="Serv. Gráficos"/>
      <sheetName val="Atividade e função no plano"/>
    </sheetNames>
    <sheetDataSet>
      <sheetData sheetId="0">
        <row r="14">
          <cell r="D14" t="str">
            <v>Mês Base: Julho de 2023/DNI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85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7" min="7" style="0" width="15.41"/>
    <col collapsed="false" customWidth="true" hidden="false" outlineLevel="0" max="8" min="8" style="0" width="16.84"/>
    <col collapsed="false" customWidth="true" hidden="false" outlineLevel="0" max="9" min="9" style="0" width="13.56"/>
    <col collapsed="false" customWidth="true" hidden="false" outlineLevel="0" max="11" min="11" style="0" width="12.14"/>
  </cols>
  <sheetData>
    <row r="1" customFormat="false" ht="80.25" hidden="false" customHeight="tru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8" t="s">
        <v>4</v>
      </c>
      <c r="B6" s="8"/>
      <c r="C6" s="8"/>
      <c r="D6" s="9" t="s">
        <v>5</v>
      </c>
      <c r="E6" s="9"/>
      <c r="F6" s="5"/>
      <c r="J6" s="7"/>
      <c r="K6" s="7"/>
      <c r="L6" s="7"/>
      <c r="M6" s="7"/>
      <c r="N6" s="7"/>
      <c r="O6" s="7"/>
      <c r="P6" s="7"/>
      <c r="Q6" s="7"/>
      <c r="R6" s="7"/>
    </row>
    <row r="7" customFormat="false" ht="15" hidden="false" customHeight="true" outlineLevel="0" collapsed="false">
      <c r="A7" s="10" t="s">
        <v>6</v>
      </c>
      <c r="B7" s="10"/>
      <c r="C7" s="10"/>
      <c r="D7" s="9"/>
      <c r="E7" s="9"/>
    </row>
    <row r="8" customFormat="false" ht="15" hidden="false" customHeight="true" outlineLevel="0" collapsed="false">
      <c r="A8" s="11" t="s">
        <v>7</v>
      </c>
      <c r="B8" s="11"/>
      <c r="C8" s="12" t="s">
        <v>8</v>
      </c>
      <c r="D8" s="13" t="s">
        <v>9</v>
      </c>
      <c r="E8" s="13"/>
    </row>
    <row r="9" customFormat="false" ht="15" hidden="false" customHeight="true" outlineLevel="0" collapsed="false">
      <c r="A9" s="11"/>
      <c r="B9" s="11"/>
      <c r="C9" s="14" t="s">
        <v>10</v>
      </c>
      <c r="D9" s="15" t="s">
        <v>11</v>
      </c>
      <c r="E9" s="16" t="s">
        <v>12</v>
      </c>
    </row>
    <row r="10" customFormat="false" ht="15" hidden="false" customHeight="true" outlineLevel="0" collapsed="false">
      <c r="A10" s="17" t="s">
        <v>13</v>
      </c>
      <c r="B10" s="17"/>
      <c r="C10" s="17"/>
      <c r="D10" s="17"/>
      <c r="E10" s="18" t="n">
        <f aca="false">TRUNC(SUM(D11:D13),2)</f>
        <v>282257.58</v>
      </c>
    </row>
    <row r="11" customFormat="false" ht="15" hidden="false" customHeight="true" outlineLevel="0" collapsed="false">
      <c r="A11" s="19"/>
      <c r="B11" s="20" t="s">
        <v>14</v>
      </c>
      <c r="C11" s="21" t="s">
        <v>15</v>
      </c>
      <c r="D11" s="22" t="n">
        <f aca="false">'Equipe tec.'!L40+'Equipe Téc.'!L41+'Eq.Técnica'!L32</f>
        <v>189610.87</v>
      </c>
      <c r="E11" s="23"/>
    </row>
    <row r="12" customFormat="false" ht="15" hidden="false" customHeight="true" outlineLevel="0" collapsed="false">
      <c r="A12" s="19"/>
      <c r="B12" s="20" t="s">
        <v>16</v>
      </c>
      <c r="C12" s="21" t="s">
        <v>17</v>
      </c>
      <c r="D12" s="22" t="n">
        <f aca="false">'Equipe tec.'!L41+'Equipe Téc.'!L42+'Eq.Técnica'!L33</f>
        <v>62783.06</v>
      </c>
      <c r="E12" s="23"/>
    </row>
    <row r="13" customFormat="false" ht="15" hidden="false" customHeight="true" outlineLevel="0" collapsed="false">
      <c r="A13" s="19"/>
      <c r="B13" s="20" t="s">
        <v>18</v>
      </c>
      <c r="C13" s="21" t="s">
        <v>19</v>
      </c>
      <c r="D13" s="22" t="n">
        <f aca="false">'Equipe tec.'!L42+'Equipe Téc.'!L43+'Eq.Técnica'!L34</f>
        <v>29863.65</v>
      </c>
      <c r="E13" s="23"/>
      <c r="G13" s="24"/>
    </row>
    <row r="14" customFormat="false" ht="15" hidden="false" customHeight="true" outlineLevel="0" collapsed="false">
      <c r="A14" s="25" t="s">
        <v>20</v>
      </c>
      <c r="B14" s="25"/>
      <c r="C14" s="25"/>
      <c r="D14" s="25"/>
      <c r="E14" s="26" t="n">
        <f aca="false">TRUNC(D15,2)</f>
        <v>225918.96</v>
      </c>
    </row>
    <row r="15" customFormat="false" ht="15" hidden="false" customHeight="true" outlineLevel="0" collapsed="false">
      <c r="A15" s="19"/>
      <c r="B15" s="20" t="s">
        <v>21</v>
      </c>
      <c r="C15" s="27" t="n">
        <v>0.8004</v>
      </c>
      <c r="D15" s="22" t="n">
        <f aca="false">TRUNC(C15*E10,2)</f>
        <v>225918.96</v>
      </c>
      <c r="E15" s="23"/>
      <c r="G15" s="24"/>
      <c r="K15" s="28"/>
    </row>
    <row r="16" customFormat="false" ht="15" hidden="false" customHeight="true" outlineLevel="0" collapsed="false">
      <c r="A16" s="19" t="s">
        <v>22</v>
      </c>
      <c r="B16" s="19"/>
      <c r="C16" s="19"/>
      <c r="D16" s="19"/>
      <c r="E16" s="29" t="n">
        <f aca="false">D17</f>
        <v>57862.8</v>
      </c>
      <c r="G16" s="30"/>
      <c r="H16" s="30"/>
      <c r="I16" s="30"/>
      <c r="K16" s="31"/>
    </row>
    <row r="17" customFormat="false" ht="15" hidden="false" customHeight="true" outlineLevel="0" collapsed="false">
      <c r="A17" s="19"/>
      <c r="B17" s="20" t="s">
        <v>23</v>
      </c>
      <c r="C17" s="32" t="n">
        <v>0.205</v>
      </c>
      <c r="D17" s="22" t="n">
        <f aca="false">TRUNC(C17*E10,2)</f>
        <v>57862.8</v>
      </c>
      <c r="E17" s="23"/>
    </row>
    <row r="18" customFormat="false" ht="15" hidden="false" customHeight="true" outlineLevel="0" collapsed="false">
      <c r="A18" s="19" t="s">
        <v>24</v>
      </c>
      <c r="B18" s="19"/>
      <c r="C18" s="19"/>
      <c r="D18" s="19"/>
      <c r="E18" s="29" t="n">
        <f aca="false">TRUNC(D19+D20+D21+D22+D23+D24,2)</f>
        <v>23852.91</v>
      </c>
      <c r="G18" s="30"/>
    </row>
    <row r="19" customFormat="false" ht="15" hidden="false" customHeight="true" outlineLevel="0" collapsed="false">
      <c r="A19" s="25" t="s">
        <v>25</v>
      </c>
      <c r="B19" s="25"/>
      <c r="C19" s="25"/>
      <c r="D19" s="33" t="n">
        <f aca="false">Viagens!I26</f>
        <v>0</v>
      </c>
      <c r="E19" s="23"/>
      <c r="G19" s="31"/>
    </row>
    <row r="20" customFormat="false" ht="15" hidden="false" customHeight="true" outlineLevel="0" collapsed="false">
      <c r="A20" s="25" t="s">
        <v>26</v>
      </c>
      <c r="B20" s="25"/>
      <c r="C20" s="25"/>
      <c r="D20" s="34" t="n">
        <f aca="false">Veículos!F19</f>
        <v>14844</v>
      </c>
      <c r="E20" s="23"/>
    </row>
    <row r="21" customFormat="false" ht="15" hidden="false" customHeight="true" outlineLevel="0" collapsed="false">
      <c r="A21" s="25" t="s">
        <v>27</v>
      </c>
      <c r="B21" s="25"/>
      <c r="C21" s="25"/>
      <c r="D21" s="34" t="n">
        <f aca="false">'Equip.Informática'!F13</f>
        <v>2684.41</v>
      </c>
      <c r="E21" s="23"/>
    </row>
    <row r="22" customFormat="false" ht="15" hidden="false" customHeight="true" outlineLevel="0" collapsed="false">
      <c r="A22" s="25" t="s">
        <v>28</v>
      </c>
      <c r="B22" s="25"/>
      <c r="C22" s="25"/>
      <c r="D22" s="34" t="n">
        <f aca="false">'Equip.Informática'!F35</f>
        <v>441.19</v>
      </c>
      <c r="E22" s="23"/>
      <c r="G22" s="30"/>
    </row>
    <row r="23" customFormat="false" ht="15" hidden="false" customHeight="true" outlineLevel="0" collapsed="false">
      <c r="A23" s="25" t="s">
        <v>29</v>
      </c>
      <c r="B23" s="25"/>
      <c r="C23" s="25"/>
      <c r="D23" s="34" t="n">
        <f aca="false">'Inst. Mobiliário'!F14</f>
        <v>4291.35</v>
      </c>
      <c r="E23" s="23"/>
      <c r="G23" s="30"/>
    </row>
    <row r="24" customFormat="false" ht="15" hidden="false" customHeight="true" outlineLevel="0" collapsed="false">
      <c r="A24" s="25" t="s">
        <v>30</v>
      </c>
      <c r="B24" s="25"/>
      <c r="C24" s="25"/>
      <c r="D24" s="34" t="n">
        <f aca="false">'Serv. Gráficos'!H17</f>
        <v>1591.96</v>
      </c>
      <c r="E24" s="23"/>
      <c r="F24" s="35"/>
    </row>
    <row r="25" customFormat="false" ht="15" hidden="false" customHeight="true" outlineLevel="0" collapsed="false">
      <c r="A25" s="19" t="s">
        <v>31</v>
      </c>
      <c r="B25" s="19"/>
      <c r="C25" s="19"/>
      <c r="D25" s="19"/>
      <c r="E25" s="29" t="n">
        <f aca="false">TRUNC(E10+E14+E16+E18,2)</f>
        <v>589892.25</v>
      </c>
      <c r="G25" s="24"/>
    </row>
    <row r="26" customFormat="false" ht="15" hidden="false" customHeight="true" outlineLevel="0" collapsed="false">
      <c r="A26" s="25" t="s">
        <v>32</v>
      </c>
      <c r="B26" s="25"/>
      <c r="C26" s="25"/>
      <c r="D26" s="25"/>
      <c r="E26" s="29" t="n">
        <f aca="false">D27</f>
        <v>70787.07</v>
      </c>
      <c r="G26" s="24"/>
    </row>
    <row r="27" customFormat="false" ht="15" hidden="false" customHeight="true" outlineLevel="0" collapsed="false">
      <c r="A27" s="19"/>
      <c r="B27" s="20" t="s">
        <v>33</v>
      </c>
      <c r="C27" s="27" t="n">
        <v>0.12</v>
      </c>
      <c r="D27" s="22" t="n">
        <f aca="false">TRUNC(C27*E25,2)</f>
        <v>70787.07</v>
      </c>
      <c r="E27" s="23"/>
      <c r="G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9" t="n">
        <f aca="false">D29</f>
        <v>109804.9</v>
      </c>
      <c r="G28" s="30"/>
    </row>
    <row r="29" customFormat="false" ht="15" hidden="false" customHeight="true" outlineLevel="0" collapsed="false">
      <c r="A29" s="19"/>
      <c r="B29" s="20" t="s">
        <v>35</v>
      </c>
      <c r="C29" s="27" t="n">
        <v>0.1662</v>
      </c>
      <c r="D29" s="22" t="n">
        <f aca="false">TRUNC(C29*(E25+E26),2)</f>
        <v>109804.9</v>
      </c>
      <c r="E29" s="23"/>
    </row>
    <row r="30" customFormat="false" ht="15" hidden="false" customHeight="true" outlineLevel="0" collapsed="false">
      <c r="A30" s="36" t="s">
        <v>36</v>
      </c>
      <c r="B30" s="36"/>
      <c r="C30" s="36"/>
      <c r="D30" s="36"/>
      <c r="E30" s="37" t="n">
        <f aca="false">TRUNC(E25+E26+E28,2)</f>
        <v>770484.22</v>
      </c>
      <c r="G30" s="24"/>
    </row>
    <row r="31" customFormat="false" ht="15" hidden="false" customHeight="true" outlineLevel="0" collapsed="false">
      <c r="A31" s="38" t="s">
        <v>37</v>
      </c>
      <c r="B31" s="39" t="s">
        <v>38</v>
      </c>
      <c r="C31" s="40" t="n">
        <v>80</v>
      </c>
      <c r="D31" s="39" t="s">
        <v>39</v>
      </c>
      <c r="E31" s="41" t="n">
        <f aca="false">TRUNC(E30/C31,2)</f>
        <v>9631.05</v>
      </c>
      <c r="G31" s="31"/>
      <c r="H31" s="31"/>
    </row>
    <row r="32" customFormat="false" ht="12.75" hidden="false" customHeight="false" outlineLevel="0" collapsed="false">
      <c r="G32" s="31"/>
      <c r="I32" s="31"/>
    </row>
    <row r="33" customFormat="false" ht="12.75" hidden="false" customHeight="false" outlineLevel="0" collapsed="false">
      <c r="A33" s="5"/>
      <c r="B33" s="5"/>
      <c r="C33" s="5"/>
      <c r="E33" s="30"/>
      <c r="I33" s="31"/>
    </row>
    <row r="34" customFormat="false" ht="12.75" hidden="false" customHeight="false" outlineLevel="0" collapsed="false">
      <c r="A34" s="42" t="s">
        <v>40</v>
      </c>
      <c r="B34" s="43"/>
      <c r="C34" s="43"/>
      <c r="E34" s="24"/>
    </row>
    <row r="35" customFormat="false" ht="12.75" hidden="false" customHeight="false" outlineLevel="0" collapsed="false">
      <c r="A35" s="5"/>
      <c r="B35" s="5"/>
      <c r="C35" s="5"/>
      <c r="E35" s="31"/>
      <c r="G35" s="31"/>
    </row>
    <row r="36" customFormat="false" ht="12.75" hidden="false" customHeight="false" outlineLevel="0" collapsed="false">
      <c r="A36" s="5"/>
      <c r="B36" s="44"/>
      <c r="C36" s="5"/>
      <c r="E36" s="30"/>
    </row>
    <row r="37" customFormat="false" ht="12.75" hidden="false" customHeight="false" outlineLevel="0" collapsed="false">
      <c r="E37" s="31"/>
    </row>
    <row r="38" customFormat="false" ht="12.75" hidden="false" customHeight="false" outlineLevel="0" collapsed="false">
      <c r="G38" s="31"/>
    </row>
    <row r="39" customFormat="false" ht="12.75" hidden="false" customHeight="false" outlineLevel="0" collapsed="false">
      <c r="E39" s="31"/>
    </row>
  </sheetData>
  <mergeCells count="24">
    <mergeCell ref="A1:E1"/>
    <mergeCell ref="A2:E2"/>
    <mergeCell ref="A3:E3"/>
    <mergeCell ref="A4:E4"/>
    <mergeCell ref="A5:E5"/>
    <mergeCell ref="A6:C6"/>
    <mergeCell ref="D6:E7"/>
    <mergeCell ref="A7:C7"/>
    <mergeCell ref="A8:B9"/>
    <mergeCell ref="D8:E8"/>
    <mergeCell ref="A10:D10"/>
    <mergeCell ref="A14:D14"/>
    <mergeCell ref="A16:D16"/>
    <mergeCell ref="A18:D18"/>
    <mergeCell ref="A19:C19"/>
    <mergeCell ref="A20:C20"/>
    <mergeCell ref="A21:C21"/>
    <mergeCell ref="A22:C22"/>
    <mergeCell ref="A23:C23"/>
    <mergeCell ref="A24:C24"/>
    <mergeCell ref="A25:D25"/>
    <mergeCell ref="A26:D26"/>
    <mergeCell ref="A28:D28"/>
    <mergeCell ref="A30:D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91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181" customFormat="true" ht="80.2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customFormat="false" ht="15" hidden="false" customHeight="true" outlineLevel="0" collapsed="false">
      <c r="A2" s="137" t="s">
        <v>13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5" hidden="false" customHeight="true" outlineLevel="0" collapsed="false">
      <c r="A3" s="139" t="str">
        <f aca="false">'Equipe tec.'!A3:J3</f>
        <v>OBJETO: REABILITAÇÃO E RECONSTRUÇÃO DE VIAS URBANAS E RURAIS</v>
      </c>
      <c r="B3" s="139"/>
      <c r="C3" s="139"/>
      <c r="D3" s="139"/>
      <c r="E3" s="139"/>
      <c r="F3" s="139"/>
      <c r="G3" s="139"/>
      <c r="H3" s="139"/>
      <c r="I3" s="139"/>
      <c r="J3" s="139"/>
      <c r="K3" s="214" t="str">
        <f aca="false">'Resumo de orçamento'!D6</f>
        <v>Mês Base: Julho de 2023/DNIT</v>
      </c>
      <c r="L3" s="214"/>
      <c r="O3" s="0" t="n">
        <f aca="false">'Resumo de orçamento'!E31</f>
        <v>9631.05</v>
      </c>
    </row>
    <row r="4" customFormat="false" ht="15" hidden="false" customHeight="true" outlineLevel="0" collapsed="false">
      <c r="A4" s="215" t="str">
        <f aca="false">'Equipe Téc.'!A4:J4</f>
        <v>Municípios: Várzea Grande.</v>
      </c>
      <c r="B4" s="215"/>
      <c r="C4" s="215"/>
      <c r="D4" s="215"/>
      <c r="E4" s="215"/>
      <c r="F4" s="215"/>
      <c r="G4" s="215"/>
      <c r="H4" s="215"/>
      <c r="I4" s="215"/>
      <c r="J4" s="215"/>
      <c r="K4" s="214"/>
      <c r="L4" s="214"/>
      <c r="R4" s="0" t="n">
        <v>277.093</v>
      </c>
    </row>
    <row r="5" customFormat="false" ht="15" hidden="false" customHeight="true" outlineLevel="0" collapsed="false">
      <c r="A5" s="142" t="str">
        <f aca="false">'Equipe tec.'!A5:J5</f>
        <v>Extensão: 80 km</v>
      </c>
      <c r="B5" s="142"/>
      <c r="C5" s="142"/>
      <c r="D5" s="142"/>
      <c r="E5" s="142"/>
      <c r="F5" s="142"/>
      <c r="G5" s="142"/>
      <c r="H5" s="142"/>
      <c r="I5" s="142"/>
      <c r="J5" s="142"/>
      <c r="K5" s="214"/>
      <c r="L5" s="214"/>
      <c r="R5" s="0" t="n">
        <v>215.284</v>
      </c>
    </row>
    <row r="6" customFormat="false" ht="15" hidden="false" customHeight="true" outlineLevel="0" collapsed="false">
      <c r="A6" s="11" t="s">
        <v>139</v>
      </c>
      <c r="B6" s="12" t="s">
        <v>140</v>
      </c>
      <c r="C6" s="12"/>
      <c r="D6" s="143" t="s">
        <v>141</v>
      </c>
      <c r="E6" s="144" t="s">
        <v>193</v>
      </c>
      <c r="F6" s="144" t="s">
        <v>143</v>
      </c>
      <c r="G6" s="12" t="s">
        <v>144</v>
      </c>
      <c r="H6" s="12" t="s">
        <v>145</v>
      </c>
      <c r="I6" s="12" t="s">
        <v>146</v>
      </c>
      <c r="J6" s="12" t="s">
        <v>194</v>
      </c>
      <c r="K6" s="144" t="s">
        <v>147</v>
      </c>
      <c r="L6" s="13" t="s">
        <v>148</v>
      </c>
    </row>
    <row r="7" customFormat="false" ht="15" hidden="false" customHeight="true" outlineLevel="0" collapsed="false">
      <c r="A7" s="11"/>
      <c r="B7" s="12"/>
      <c r="C7" s="12"/>
      <c r="D7" s="143"/>
      <c r="E7" s="143"/>
      <c r="F7" s="143"/>
      <c r="G7" s="12"/>
      <c r="H7" s="12"/>
      <c r="I7" s="12"/>
      <c r="J7" s="12"/>
      <c r="K7" s="144"/>
      <c r="L7" s="13"/>
      <c r="R7" s="138" t="n">
        <f aca="false">R4/R5</f>
        <v>1.28710447594805</v>
      </c>
      <c r="S7" s="216" t="n">
        <v>41334</v>
      </c>
    </row>
    <row r="8" customFormat="false" ht="15" hidden="false" customHeight="true" outlineLevel="0" collapsed="false">
      <c r="A8" s="11"/>
      <c r="B8" s="15" t="s">
        <v>149</v>
      </c>
      <c r="C8" s="15" t="s">
        <v>150</v>
      </c>
      <c r="D8" s="143"/>
      <c r="E8" s="15" t="s">
        <v>15</v>
      </c>
      <c r="F8" s="15" t="s">
        <v>17</v>
      </c>
      <c r="G8" s="15" t="s">
        <v>19</v>
      </c>
      <c r="H8" s="15" t="s">
        <v>151</v>
      </c>
      <c r="I8" s="15" t="s">
        <v>152</v>
      </c>
      <c r="J8" s="15" t="s">
        <v>153</v>
      </c>
      <c r="K8" s="15" t="s">
        <v>154</v>
      </c>
      <c r="L8" s="145" t="s">
        <v>155</v>
      </c>
      <c r="O8" s="190" t="s">
        <v>15</v>
      </c>
      <c r="P8" s="58" t="s">
        <v>17</v>
      </c>
      <c r="Q8" s="58" t="s">
        <v>19</v>
      </c>
    </row>
    <row r="9" customFormat="false" ht="15" hidden="false" customHeight="true" outlineLevel="0" collapsed="false">
      <c r="A9" s="17" t="s">
        <v>214</v>
      </c>
      <c r="B9" s="217" t="s">
        <v>174</v>
      </c>
      <c r="C9" s="218" t="s">
        <v>196</v>
      </c>
      <c r="D9" s="218" t="s">
        <v>15</v>
      </c>
      <c r="E9" s="218" t="n">
        <v>1</v>
      </c>
      <c r="F9" s="218" t="n">
        <v>1</v>
      </c>
      <c r="G9" s="218" t="n">
        <v>8</v>
      </c>
      <c r="H9" s="218" t="n">
        <v>15</v>
      </c>
      <c r="I9" s="218" t="n">
        <f aca="false">TRUNC(E9*F9*G9*H9,2)</f>
        <v>120</v>
      </c>
      <c r="J9" s="218" t="n">
        <f aca="false">TRUNC(I9/220,2)</f>
        <v>0.54</v>
      </c>
      <c r="K9" s="219" t="n">
        <f aca="false">VLOOKUP($C9,'Atividade e função no plano'!$B$6:$D$23,3)</f>
        <v>13542.481961502</v>
      </c>
      <c r="L9" s="220" t="n">
        <f aca="false">TRUNC(J9*K9,2)</f>
        <v>7312.94</v>
      </c>
      <c r="O9" s="196" t="n">
        <f aca="false">IF($D9="a",$L9,0)</f>
        <v>7312.94</v>
      </c>
      <c r="P9" s="196" t="n">
        <f aca="false">IF($D9="b",$L9,0)</f>
        <v>0</v>
      </c>
      <c r="Q9" s="196" t="n">
        <f aca="false">IF($D9="c",$L9,0)</f>
        <v>0</v>
      </c>
    </row>
    <row r="10" customFormat="false" ht="15" hidden="false" customHeight="true" outlineLevel="0" collapsed="false">
      <c r="A10" s="17"/>
      <c r="B10" s="20" t="s">
        <v>177</v>
      </c>
      <c r="C10" s="21" t="s">
        <v>165</v>
      </c>
      <c r="D10" s="21" t="s">
        <v>17</v>
      </c>
      <c r="E10" s="21" t="n">
        <v>1</v>
      </c>
      <c r="F10" s="21" t="n">
        <v>1</v>
      </c>
      <c r="G10" s="21" t="n">
        <v>8</v>
      </c>
      <c r="H10" s="21" t="n">
        <v>15</v>
      </c>
      <c r="I10" s="21" t="n">
        <f aca="false">TRUNC(E10*F10*G10*H10,2)</f>
        <v>120</v>
      </c>
      <c r="J10" s="21" t="n">
        <f aca="false">TRUNC(I10/220,2)</f>
        <v>0.54</v>
      </c>
      <c r="K10" s="221" t="n">
        <f aca="false">VLOOKUP($C10,'Atividade e função no plano'!$B$6:$D$23,3)</f>
        <v>2380.84775273592</v>
      </c>
      <c r="L10" s="222" t="n">
        <f aca="false">TRUNC(J10*K10,2)</f>
        <v>1285.65</v>
      </c>
      <c r="O10" s="196" t="n">
        <f aca="false">IF($D10="a",$L10,0)</f>
        <v>0</v>
      </c>
      <c r="P10" s="196" t="n">
        <f aca="false">IF($D10="b",$L10,0)</f>
        <v>1285.65</v>
      </c>
      <c r="Q10" s="196" t="n">
        <f aca="false">IF($D10="c",$L10,0)</f>
        <v>0</v>
      </c>
    </row>
    <row r="11" customFormat="false" ht="15" hidden="false" customHeight="true" outlineLevel="0" collapsed="false">
      <c r="A11" s="25" t="s">
        <v>215</v>
      </c>
      <c r="B11" s="20" t="s">
        <v>206</v>
      </c>
      <c r="C11" s="21" t="s">
        <v>163</v>
      </c>
      <c r="D11" s="21" t="s">
        <v>15</v>
      </c>
      <c r="E11" s="21" t="n">
        <v>0</v>
      </c>
      <c r="F11" s="21" t="n">
        <v>1</v>
      </c>
      <c r="G11" s="21" t="n">
        <v>8</v>
      </c>
      <c r="H11" s="21" t="n">
        <v>8</v>
      </c>
      <c r="I11" s="21" t="n">
        <f aca="false">TRUNC(E11*F11*G11*H11,2)</f>
        <v>0</v>
      </c>
      <c r="J11" s="21" t="n">
        <f aca="false">TRUNC(I11/220,2)</f>
        <v>0</v>
      </c>
      <c r="K11" s="221" t="n">
        <f aca="false">VLOOKUP($C11,'Atividade e função no plano'!$B$6:$D$23,3)</f>
        <v>17310.5574840676</v>
      </c>
      <c r="L11" s="222" t="n">
        <f aca="false">TRUNC(J11*K11,2)</f>
        <v>0</v>
      </c>
      <c r="O11" s="196" t="n">
        <f aca="false">IF($D11="a",$L11,0)</f>
        <v>0</v>
      </c>
      <c r="P11" s="196" t="n">
        <f aca="false">IF($D11="b",$L11,0)</f>
        <v>0</v>
      </c>
      <c r="Q11" s="196" t="n">
        <f aca="false">IF($D11="c",$L11,0)</f>
        <v>0</v>
      </c>
      <c r="T11" s="223"/>
    </row>
    <row r="12" customFormat="false" ht="15" hidden="false" customHeight="true" outlineLevel="0" collapsed="false">
      <c r="A12" s="25"/>
      <c r="B12" s="20" t="s">
        <v>174</v>
      </c>
      <c r="C12" s="21" t="s">
        <v>210</v>
      </c>
      <c r="D12" s="21" t="s">
        <v>15</v>
      </c>
      <c r="E12" s="21" t="n">
        <v>0</v>
      </c>
      <c r="F12" s="21" t="n">
        <v>1</v>
      </c>
      <c r="G12" s="21" t="n">
        <v>8</v>
      </c>
      <c r="H12" s="21" t="n">
        <v>15</v>
      </c>
      <c r="I12" s="21" t="n">
        <f aca="false">TRUNC(E12*F12*G12*H12,2)</f>
        <v>0</v>
      </c>
      <c r="J12" s="21" t="n">
        <f aca="false">TRUNC(I12/220,2)</f>
        <v>0</v>
      </c>
      <c r="K12" s="221" t="n">
        <f aca="false">VLOOKUP($C12,'Atividade e função no plano'!$B$6:$D$23,3)</f>
        <v>10634.674058453</v>
      </c>
      <c r="L12" s="222" t="n">
        <f aca="false">TRUNC(J12*K12,2)</f>
        <v>0</v>
      </c>
      <c r="O12" s="196" t="n">
        <f aca="false">IF($D12="a",$L12,0)</f>
        <v>0</v>
      </c>
      <c r="P12" s="196" t="n">
        <f aca="false">IF($D12="b",$L12,0)</f>
        <v>0</v>
      </c>
      <c r="Q12" s="196" t="n">
        <f aca="false">IF($D12="c",$L12,0)</f>
        <v>0</v>
      </c>
      <c r="T12" s="223"/>
    </row>
    <row r="13" customFormat="false" ht="15" hidden="false" customHeight="true" outlineLevel="0" collapsed="false">
      <c r="A13" s="25"/>
      <c r="B13" s="20" t="s">
        <v>175</v>
      </c>
      <c r="C13" s="21" t="s">
        <v>176</v>
      </c>
      <c r="D13" s="21" t="s">
        <v>17</v>
      </c>
      <c r="E13" s="21" t="n">
        <v>0</v>
      </c>
      <c r="F13" s="21" t="n">
        <v>1</v>
      </c>
      <c r="G13" s="21" t="n">
        <v>8</v>
      </c>
      <c r="H13" s="21" t="n">
        <v>15</v>
      </c>
      <c r="I13" s="21" t="n">
        <f aca="false">TRUNC(E13*F13*G13*H13,2)</f>
        <v>0</v>
      </c>
      <c r="J13" s="21" t="n">
        <f aca="false">TRUNC(I13/220,2)</f>
        <v>0</v>
      </c>
      <c r="K13" s="221" t="n">
        <f aca="false">VLOOKUP($C13,'Atividade e função no plano'!$B$6:$D$23,3)</f>
        <v>7847.96083684807</v>
      </c>
      <c r="L13" s="222" t="n">
        <f aca="false">TRUNC(J13*K13,2)</f>
        <v>0</v>
      </c>
      <c r="O13" s="196" t="n">
        <f aca="false">IF($D13="a",$L13,0)</f>
        <v>0</v>
      </c>
      <c r="P13" s="196" t="n">
        <f aca="false">IF($D13="b",$L13,0)</f>
        <v>0</v>
      </c>
      <c r="Q13" s="196" t="n">
        <f aca="false">IF($D13="c",$L13,0)</f>
        <v>0</v>
      </c>
      <c r="T13" s="223"/>
    </row>
    <row r="14" customFormat="false" ht="15" hidden="false" customHeight="true" outlineLevel="0" collapsed="false">
      <c r="A14" s="25"/>
      <c r="B14" s="20" t="s">
        <v>177</v>
      </c>
      <c r="C14" s="21" t="s">
        <v>165</v>
      </c>
      <c r="D14" s="21" t="s">
        <v>17</v>
      </c>
      <c r="E14" s="21" t="n">
        <v>0</v>
      </c>
      <c r="F14" s="21" t="n">
        <v>1</v>
      </c>
      <c r="G14" s="21" t="n">
        <v>8</v>
      </c>
      <c r="H14" s="21" t="n">
        <v>15</v>
      </c>
      <c r="I14" s="21" t="n">
        <f aca="false">TRUNC(E14*F14*G14*H14,2)</f>
        <v>0</v>
      </c>
      <c r="J14" s="21" t="n">
        <f aca="false">TRUNC(I14/220,2)</f>
        <v>0</v>
      </c>
      <c r="K14" s="221" t="n">
        <f aca="false">VLOOKUP($C14,'Atividade e função no plano'!$B$6:$D$23,3)</f>
        <v>2380.84775273592</v>
      </c>
      <c r="L14" s="222" t="n">
        <f aca="false">TRUNC(J14*K14,2)</f>
        <v>0</v>
      </c>
      <c r="O14" s="196" t="n">
        <f aca="false">IF($D14="a",$L14,0)</f>
        <v>0</v>
      </c>
      <c r="P14" s="196" t="n">
        <f aca="false">IF($D14="b",$L14,0)</f>
        <v>0</v>
      </c>
      <c r="Q14" s="196" t="n">
        <f aca="false">IF($D14="c",$L14,0)</f>
        <v>0</v>
      </c>
      <c r="T14" s="223"/>
    </row>
    <row r="15" customFormat="false" ht="15" hidden="false" customHeight="true" outlineLevel="0" collapsed="false">
      <c r="A15" s="79" t="s">
        <v>216</v>
      </c>
      <c r="B15" s="20" t="s">
        <v>217</v>
      </c>
      <c r="C15" s="21" t="s">
        <v>163</v>
      </c>
      <c r="D15" s="21" t="s">
        <v>15</v>
      </c>
      <c r="E15" s="21" t="n">
        <v>1</v>
      </c>
      <c r="F15" s="21" t="n">
        <v>1</v>
      </c>
      <c r="G15" s="21"/>
      <c r="H15" s="21" t="n">
        <v>0</v>
      </c>
      <c r="I15" s="21" t="n">
        <f aca="false">TRUNC(E15*F15*G15*H15,2)</f>
        <v>0</v>
      </c>
      <c r="J15" s="21" t="n">
        <f aca="false">TRUNC(I15/220,2)</f>
        <v>0</v>
      </c>
      <c r="K15" s="221" t="n">
        <f aca="false">VLOOKUP($C15,'Atividade e função no plano'!$B$6:$D$23,3)</f>
        <v>17310.5574840676</v>
      </c>
      <c r="L15" s="222" t="n">
        <f aca="false">TRUNC(J15*K15,2)</f>
        <v>0</v>
      </c>
      <c r="O15" s="196" t="n">
        <f aca="false">IF($D15="a",$L15,0)</f>
        <v>0</v>
      </c>
      <c r="P15" s="196" t="n">
        <f aca="false">IF($D15="b",$L15,0)</f>
        <v>0</v>
      </c>
      <c r="Q15" s="196" t="n">
        <f aca="false">IF($D15="c",$L15,0)</f>
        <v>0</v>
      </c>
      <c r="T15" s="223"/>
    </row>
    <row r="16" customFormat="false" ht="15" hidden="false" customHeight="true" outlineLevel="0" collapsed="false">
      <c r="A16" s="79"/>
      <c r="B16" s="20" t="s">
        <v>177</v>
      </c>
      <c r="C16" s="21" t="s">
        <v>165</v>
      </c>
      <c r="D16" s="21" t="s">
        <v>17</v>
      </c>
      <c r="E16" s="21" t="n">
        <v>0</v>
      </c>
      <c r="F16" s="21" t="n">
        <v>1</v>
      </c>
      <c r="G16" s="21" t="n">
        <v>8</v>
      </c>
      <c r="H16" s="21" t="n">
        <v>15</v>
      </c>
      <c r="I16" s="21" t="n">
        <f aca="false">TRUNC(E16*F16*G16*H16,2)</f>
        <v>0</v>
      </c>
      <c r="J16" s="21" t="n">
        <f aca="false">TRUNC(I16/220,2)</f>
        <v>0</v>
      </c>
      <c r="K16" s="221" t="n">
        <f aca="false">VLOOKUP($C16,'Atividade e função no plano'!$B$6:$D$23,3)</f>
        <v>2380.84775273592</v>
      </c>
      <c r="L16" s="222" t="n">
        <f aca="false">TRUNC(J16*K16,2)</f>
        <v>0</v>
      </c>
      <c r="O16" s="196" t="n">
        <f aca="false">IF($D16="a",$L16,0)</f>
        <v>0</v>
      </c>
      <c r="P16" s="196" t="n">
        <f aca="false">IF($D16="b",$L16,0)</f>
        <v>0</v>
      </c>
      <c r="Q16" s="196" t="n">
        <f aca="false">IF($D16="c",$L16,0)</f>
        <v>0</v>
      </c>
      <c r="T16" s="223"/>
    </row>
    <row r="17" customFormat="false" ht="15" hidden="false" customHeight="true" outlineLevel="0" collapsed="false">
      <c r="A17" s="79"/>
      <c r="B17" s="20" t="s">
        <v>171</v>
      </c>
      <c r="C17" s="21" t="s">
        <v>172</v>
      </c>
      <c r="D17" s="21" t="s">
        <v>17</v>
      </c>
      <c r="E17" s="21" t="n">
        <v>0</v>
      </c>
      <c r="F17" s="21" t="n">
        <v>1</v>
      </c>
      <c r="G17" s="21" t="n">
        <v>8</v>
      </c>
      <c r="H17" s="21" t="n">
        <v>15</v>
      </c>
      <c r="I17" s="21" t="n">
        <f aca="false">TRUNC(E17*F17*G17*H17,2)</f>
        <v>0</v>
      </c>
      <c r="J17" s="21" t="n">
        <f aca="false">TRUNC(I17/220,2)</f>
        <v>0</v>
      </c>
      <c r="K17" s="221" t="n">
        <f aca="false">VLOOKUP($C17,'Atividade e função no plano'!$B$6:$D$23,3)</f>
        <v>2126.77458055406</v>
      </c>
      <c r="L17" s="222" t="n">
        <f aca="false">TRUNC(J17*K17,2)</f>
        <v>0</v>
      </c>
      <c r="O17" s="196" t="n">
        <f aca="false">IF($D17="a",$L17,0)</f>
        <v>0</v>
      </c>
      <c r="P17" s="196" t="n">
        <f aca="false">IF($D17="b",$L17,0)</f>
        <v>0</v>
      </c>
      <c r="Q17" s="196" t="n">
        <f aca="false">IF($D17="c",$L17,0)</f>
        <v>0</v>
      </c>
      <c r="T17" s="223"/>
    </row>
    <row r="18" customFormat="false" ht="15" hidden="false" customHeight="true" outlineLevel="0" collapsed="false">
      <c r="A18" s="25" t="s">
        <v>218</v>
      </c>
      <c r="B18" s="20" t="s">
        <v>174</v>
      </c>
      <c r="C18" s="21" t="s">
        <v>196</v>
      </c>
      <c r="D18" s="21" t="s">
        <v>15</v>
      </c>
      <c r="E18" s="21" t="n">
        <v>1</v>
      </c>
      <c r="F18" s="21" t="n">
        <v>1</v>
      </c>
      <c r="G18" s="21" t="n">
        <v>8</v>
      </c>
      <c r="H18" s="21" t="n">
        <v>15</v>
      </c>
      <c r="I18" s="21" t="n">
        <f aca="false">TRUNC(E18*F18*G18*H18,2)</f>
        <v>120</v>
      </c>
      <c r="J18" s="21" t="n">
        <f aca="false">TRUNC(I18/220,2)</f>
        <v>0.54</v>
      </c>
      <c r="K18" s="221" t="n">
        <f aca="false">VLOOKUP($C18,'Atividade e função no plano'!$B$6:$D$23,3)</f>
        <v>13542.481961502</v>
      </c>
      <c r="L18" s="222" t="n">
        <f aca="false">TRUNC(J18*K18,2)</f>
        <v>7312.94</v>
      </c>
      <c r="O18" s="196" t="n">
        <f aca="false">IF($D18="a",$L18,0)</f>
        <v>7312.94</v>
      </c>
      <c r="P18" s="196" t="n">
        <f aca="false">IF($D18="b",$L18,0)</f>
        <v>0</v>
      </c>
      <c r="Q18" s="196" t="n">
        <f aca="false">IF($D18="c",$L18,0)</f>
        <v>0</v>
      </c>
      <c r="T18" s="223"/>
    </row>
    <row r="19" customFormat="false" ht="15" hidden="false" customHeight="true" outlineLevel="0" collapsed="false">
      <c r="A19" s="25"/>
      <c r="B19" s="20" t="s">
        <v>177</v>
      </c>
      <c r="C19" s="21" t="s">
        <v>165</v>
      </c>
      <c r="D19" s="21" t="s">
        <v>17</v>
      </c>
      <c r="E19" s="21" t="n">
        <v>1</v>
      </c>
      <c r="F19" s="21" t="n">
        <v>1</v>
      </c>
      <c r="G19" s="21" t="n">
        <v>8</v>
      </c>
      <c r="H19" s="21" t="n">
        <v>15</v>
      </c>
      <c r="I19" s="21" t="n">
        <f aca="false">TRUNC(E19*F19*G19*H19,2)</f>
        <v>120</v>
      </c>
      <c r="J19" s="21" t="n">
        <f aca="false">TRUNC(I19/220,2)</f>
        <v>0.54</v>
      </c>
      <c r="K19" s="221" t="n">
        <f aca="false">VLOOKUP($C19,'Atividade e função no plano'!$B$6:$D$23,3)</f>
        <v>2380.84775273592</v>
      </c>
      <c r="L19" s="222" t="n">
        <f aca="false">TRUNC(J19*K19,2)</f>
        <v>1285.65</v>
      </c>
      <c r="O19" s="196" t="n">
        <f aca="false">IF($D19="a",$L19,0)</f>
        <v>0</v>
      </c>
      <c r="P19" s="196" t="n">
        <f aca="false">IF($D19="b",$L19,0)</f>
        <v>1285.65</v>
      </c>
      <c r="Q19" s="196" t="n">
        <f aca="false">IF($D19="c",$L19,0)</f>
        <v>0</v>
      </c>
      <c r="T19" s="223"/>
    </row>
    <row r="20" customFormat="false" ht="15" hidden="false" customHeight="true" outlineLevel="0" collapsed="false">
      <c r="A20" s="25" t="s">
        <v>219</v>
      </c>
      <c r="B20" s="20" t="s">
        <v>220</v>
      </c>
      <c r="C20" s="21" t="s">
        <v>163</v>
      </c>
      <c r="D20" s="21" t="s">
        <v>15</v>
      </c>
      <c r="E20" s="21" t="n">
        <v>0</v>
      </c>
      <c r="F20" s="21" t="n">
        <v>1</v>
      </c>
      <c r="G20" s="21" t="n">
        <v>0</v>
      </c>
      <c r="H20" s="21" t="n">
        <v>0</v>
      </c>
      <c r="I20" s="21" t="n">
        <f aca="false">TRUNC(E20*F20*G20*H20,2)</f>
        <v>0</v>
      </c>
      <c r="J20" s="21" t="n">
        <f aca="false">TRUNC(I20/220,2)</f>
        <v>0</v>
      </c>
      <c r="K20" s="221" t="n">
        <f aca="false">VLOOKUP($C20,'Atividade e função no plano'!$B$6:$D$23,3)</f>
        <v>17310.5574840676</v>
      </c>
      <c r="L20" s="222" t="n">
        <f aca="false">TRUNC(J20*K20,2)</f>
        <v>0</v>
      </c>
      <c r="O20" s="196" t="n">
        <f aca="false">IF($D20="a",$L20,0)</f>
        <v>0</v>
      </c>
      <c r="P20" s="196" t="n">
        <f aca="false">IF($D20="b",$L20,0)</f>
        <v>0</v>
      </c>
      <c r="Q20" s="196" t="n">
        <f aca="false">IF($D20="c",$L20,0)</f>
        <v>0</v>
      </c>
      <c r="T20" s="223"/>
    </row>
    <row r="21" customFormat="false" ht="15" hidden="false" customHeight="true" outlineLevel="0" collapsed="false">
      <c r="A21" s="25"/>
      <c r="B21" s="20" t="s">
        <v>221</v>
      </c>
      <c r="C21" s="21" t="s">
        <v>222</v>
      </c>
      <c r="D21" s="21" t="s">
        <v>15</v>
      </c>
      <c r="E21" s="21" t="n">
        <v>0</v>
      </c>
      <c r="F21" s="21" t="n">
        <v>1</v>
      </c>
      <c r="G21" s="21" t="n">
        <v>8</v>
      </c>
      <c r="H21" s="21" t="n">
        <v>15</v>
      </c>
      <c r="I21" s="21" t="n">
        <f aca="false">TRUNC(E21*F21*G21*H21,2)</f>
        <v>0</v>
      </c>
      <c r="J21" s="21" t="n">
        <f aca="false">TRUNC(I21/220,2)</f>
        <v>0</v>
      </c>
      <c r="K21" s="221" t="n">
        <f aca="false">VLOOKUP($C21,'Atividade e função no plano'!$B$6:$D$23,3)</f>
        <v>11141.4984959402</v>
      </c>
      <c r="L21" s="222" t="n">
        <f aca="false">TRUNC(J21*K21,2)</f>
        <v>0</v>
      </c>
      <c r="O21" s="196" t="n">
        <f aca="false">IF($D21="a",$L21,0)</f>
        <v>0</v>
      </c>
      <c r="P21" s="196" t="n">
        <f aca="false">IF($D21="b",$L21,0)</f>
        <v>0</v>
      </c>
      <c r="Q21" s="196" t="n">
        <f aca="false">IF($D21="c",$L21,0)</f>
        <v>0</v>
      </c>
      <c r="T21" s="223"/>
    </row>
    <row r="22" customFormat="false" ht="15" hidden="false" customHeight="true" outlineLevel="0" collapsed="false">
      <c r="A22" s="25"/>
      <c r="B22" s="20" t="s">
        <v>175</v>
      </c>
      <c r="C22" s="21" t="s">
        <v>176</v>
      </c>
      <c r="D22" s="21" t="s">
        <v>17</v>
      </c>
      <c r="E22" s="21" t="n">
        <v>0</v>
      </c>
      <c r="F22" s="21" t="n">
        <v>1</v>
      </c>
      <c r="G22" s="21" t="n">
        <v>8</v>
      </c>
      <c r="H22" s="21" t="n">
        <v>15</v>
      </c>
      <c r="I22" s="21" t="n">
        <f aca="false">TRUNC(E22*F22*G22*H22,2)</f>
        <v>0</v>
      </c>
      <c r="J22" s="21" t="n">
        <f aca="false">TRUNC(I22/220,2)</f>
        <v>0</v>
      </c>
      <c r="K22" s="221" t="n">
        <f aca="false">VLOOKUP($C22,'Atividade e função no plano'!$B$6:$D$23,3)</f>
        <v>7847.96083684807</v>
      </c>
      <c r="L22" s="222" t="n">
        <f aca="false">TRUNC(J22*K22,2)</f>
        <v>0</v>
      </c>
      <c r="O22" s="196" t="n">
        <f aca="false">IF($D22="a",$L22,0)</f>
        <v>0</v>
      </c>
      <c r="P22" s="196" t="n">
        <f aca="false">IF($D22="b",$L22,0)</f>
        <v>0</v>
      </c>
      <c r="Q22" s="196" t="n">
        <f aca="false">IF($D22="c",$L22,0)</f>
        <v>0</v>
      </c>
      <c r="T22" s="223"/>
    </row>
    <row r="23" customFormat="false" ht="15" hidden="false" customHeight="true" outlineLevel="0" collapsed="false">
      <c r="A23" s="25"/>
      <c r="B23" s="20" t="s">
        <v>186</v>
      </c>
      <c r="C23" s="21" t="s">
        <v>168</v>
      </c>
      <c r="D23" s="21" t="s">
        <v>17</v>
      </c>
      <c r="E23" s="21" t="n">
        <v>0</v>
      </c>
      <c r="F23" s="21" t="n">
        <v>1</v>
      </c>
      <c r="G23" s="21" t="n">
        <v>8</v>
      </c>
      <c r="H23" s="21" t="n">
        <v>15</v>
      </c>
      <c r="I23" s="21" t="n">
        <f aca="false">TRUNC(E23*F23*G23*H23,2)</f>
        <v>0</v>
      </c>
      <c r="J23" s="21" t="n">
        <f aca="false">TRUNC(I23/220,2)</f>
        <v>0</v>
      </c>
      <c r="K23" s="221" t="n">
        <f aca="false">VLOOKUP($C23,'Atividade e função no plano'!$B$6:$D$23,3)</f>
        <v>4526.729896323</v>
      </c>
      <c r="L23" s="222" t="n">
        <f aca="false">TRUNC(J23*K23,2)</f>
        <v>0</v>
      </c>
      <c r="O23" s="196" t="n">
        <f aca="false">IF($D23="a",$L23,0)</f>
        <v>0</v>
      </c>
      <c r="P23" s="196" t="n">
        <f aca="false">IF($D23="b",$L23,0)</f>
        <v>0</v>
      </c>
      <c r="Q23" s="196" t="n">
        <f aca="false">IF($D23="c",$L23,0)</f>
        <v>0</v>
      </c>
      <c r="T23" s="223"/>
    </row>
    <row r="24" customFormat="false" ht="15" hidden="false" customHeight="true" outlineLevel="0" collapsed="false">
      <c r="A24" s="25"/>
      <c r="B24" s="20" t="s">
        <v>223</v>
      </c>
      <c r="C24" s="21" t="s">
        <v>165</v>
      </c>
      <c r="D24" s="21" t="s">
        <v>17</v>
      </c>
      <c r="E24" s="21" t="n">
        <v>3</v>
      </c>
      <c r="F24" s="21" t="n">
        <v>3</v>
      </c>
      <c r="G24" s="21" t="n">
        <v>8</v>
      </c>
      <c r="H24" s="21" t="n">
        <v>0</v>
      </c>
      <c r="I24" s="21" t="n">
        <f aca="false">TRUNC(E24*F24*G24*H24,2)</f>
        <v>0</v>
      </c>
      <c r="J24" s="21" t="n">
        <f aca="false">TRUNC(I24/220,2)</f>
        <v>0</v>
      </c>
      <c r="K24" s="221" t="n">
        <f aca="false">VLOOKUP($C24,'Atividade e função no plano'!$B$6:$D$23,3)</f>
        <v>2380.84775273592</v>
      </c>
      <c r="L24" s="222" t="n">
        <f aca="false">TRUNC(J24*K24,2)</f>
        <v>0</v>
      </c>
      <c r="O24" s="196" t="n">
        <f aca="false">IF($D24="a",$L24,0)</f>
        <v>0</v>
      </c>
      <c r="P24" s="196" t="n">
        <f aca="false">IF($D24="b",$L24,0)</f>
        <v>0</v>
      </c>
      <c r="Q24" s="196" t="n">
        <f aca="false">IF($D24="c",$L24,0)</f>
        <v>0</v>
      </c>
      <c r="T24" s="223"/>
    </row>
    <row r="25" customFormat="false" ht="15" hidden="false" customHeight="true" outlineLevel="0" collapsed="false">
      <c r="A25" s="25"/>
      <c r="B25" s="20" t="s">
        <v>171</v>
      </c>
      <c r="C25" s="21" t="s">
        <v>172</v>
      </c>
      <c r="D25" s="21" t="s">
        <v>19</v>
      </c>
      <c r="E25" s="21" t="n">
        <v>1</v>
      </c>
      <c r="F25" s="21" t="n">
        <v>1</v>
      </c>
      <c r="G25" s="21" t="n">
        <v>8</v>
      </c>
      <c r="H25" s="21" t="n">
        <v>0</v>
      </c>
      <c r="I25" s="21" t="n">
        <f aca="false">TRUNC(E25*F25*G25*H25,2)</f>
        <v>0</v>
      </c>
      <c r="J25" s="21" t="n">
        <f aca="false">TRUNC(I25/220,2)</f>
        <v>0</v>
      </c>
      <c r="K25" s="221" t="n">
        <f aca="false">VLOOKUP($C25,'Atividade e função no plano'!$B$6:$D$23,3)</f>
        <v>2126.77458055406</v>
      </c>
      <c r="L25" s="222" t="n">
        <f aca="false">TRUNC(J25*K25,2)</f>
        <v>0</v>
      </c>
      <c r="O25" s="196" t="n">
        <f aca="false">IF($D25="a",$L25,0)</f>
        <v>0</v>
      </c>
      <c r="P25" s="196" t="n">
        <f aca="false">IF($D25="b",$L25,0)</f>
        <v>0</v>
      </c>
      <c r="Q25" s="196" t="n">
        <f aca="false">IF($D25="c",$L25,0)</f>
        <v>0</v>
      </c>
      <c r="T25" s="223"/>
    </row>
    <row r="26" customFormat="false" ht="15" hidden="false" customHeight="true" outlineLevel="0" collapsed="false">
      <c r="A26" s="25"/>
      <c r="B26" s="20" t="s">
        <v>177</v>
      </c>
      <c r="C26" s="21" t="s">
        <v>165</v>
      </c>
      <c r="D26" s="21" t="s">
        <v>17</v>
      </c>
      <c r="E26" s="21" t="n">
        <v>1</v>
      </c>
      <c r="F26" s="21" t="n">
        <v>1</v>
      </c>
      <c r="G26" s="21" t="n">
        <v>8</v>
      </c>
      <c r="H26" s="21" t="n">
        <v>0</v>
      </c>
      <c r="I26" s="21" t="n">
        <f aca="false">TRUNC(E26*F26*G26*H26,2)</f>
        <v>0</v>
      </c>
      <c r="J26" s="21" t="n">
        <f aca="false">TRUNC(I26/220,2)</f>
        <v>0</v>
      </c>
      <c r="K26" s="221" t="n">
        <f aca="false">VLOOKUP($C26,'Atividade e função no plano'!$B$6:$D$23,3)</f>
        <v>2380.84775273592</v>
      </c>
      <c r="L26" s="222" t="n">
        <f aca="false">TRUNC(J26*K26,2)</f>
        <v>0</v>
      </c>
      <c r="O26" s="196" t="n">
        <f aca="false">IF($D26="a",$L26,0)</f>
        <v>0</v>
      </c>
      <c r="P26" s="196" t="n">
        <f aca="false">IF($D26="b",$L26,0)</f>
        <v>0</v>
      </c>
      <c r="Q26" s="196" t="n">
        <f aca="false">IF($D26="c",$L26,0)</f>
        <v>0</v>
      </c>
      <c r="T26" s="223"/>
    </row>
    <row r="27" customFormat="false" ht="15" hidden="false" customHeight="true" outlineLevel="0" collapsed="false">
      <c r="A27" s="25" t="s">
        <v>224</v>
      </c>
      <c r="B27" s="20" t="s">
        <v>174</v>
      </c>
      <c r="C27" s="21" t="s">
        <v>196</v>
      </c>
      <c r="D27" s="21" t="s">
        <v>15</v>
      </c>
      <c r="E27" s="21" t="n">
        <v>1</v>
      </c>
      <c r="F27" s="21" t="n">
        <v>1</v>
      </c>
      <c r="G27" s="21" t="n">
        <v>9</v>
      </c>
      <c r="H27" s="21" t="n">
        <v>8</v>
      </c>
      <c r="I27" s="21" t="n">
        <f aca="false">TRUNC(E27*F27*G27*H27,2)</f>
        <v>72</v>
      </c>
      <c r="J27" s="21" t="n">
        <f aca="false">TRUNC(I27/220,2)</f>
        <v>0.32</v>
      </c>
      <c r="K27" s="221" t="n">
        <f aca="false">VLOOKUP($C27,'Atividade e função no plano'!$B$6:$D$23,3)</f>
        <v>13542.481961502</v>
      </c>
      <c r="L27" s="222" t="n">
        <f aca="false">TRUNC(J27*K27,2)</f>
        <v>4333.59</v>
      </c>
      <c r="O27" s="196" t="n">
        <f aca="false">IF($D27="a",$L27,0)</f>
        <v>4333.59</v>
      </c>
      <c r="P27" s="196" t="n">
        <f aca="false">IF($D27="b",$L27,0)</f>
        <v>0</v>
      </c>
      <c r="Q27" s="196" t="n">
        <f aca="false">IF($D27="c",$L27,0)</f>
        <v>0</v>
      </c>
      <c r="T27" s="223"/>
    </row>
    <row r="28" customFormat="false" ht="15" hidden="false" customHeight="true" outlineLevel="0" collapsed="false">
      <c r="A28" s="25"/>
      <c r="B28" s="20" t="s">
        <v>177</v>
      </c>
      <c r="C28" s="21" t="s">
        <v>165</v>
      </c>
      <c r="D28" s="21" t="s">
        <v>17</v>
      </c>
      <c r="E28" s="21" t="n">
        <v>1</v>
      </c>
      <c r="F28" s="21" t="n">
        <v>1</v>
      </c>
      <c r="G28" s="21" t="n">
        <v>6</v>
      </c>
      <c r="H28" s="21" t="n">
        <v>10</v>
      </c>
      <c r="I28" s="21" t="n">
        <f aca="false">TRUNC(E28*F28*G28*H28,2)</f>
        <v>60</v>
      </c>
      <c r="J28" s="21" t="n">
        <f aca="false">TRUNC(I28/220,2)</f>
        <v>0.27</v>
      </c>
      <c r="K28" s="221" t="n">
        <f aca="false">VLOOKUP($C28,'Atividade e função no plano'!$B$6:$D$23,3)</f>
        <v>2380.84775273592</v>
      </c>
      <c r="L28" s="222" t="n">
        <f aca="false">TRUNC(J28*K28,2)</f>
        <v>642.82</v>
      </c>
      <c r="O28" s="196" t="n">
        <f aca="false">IF($D28="a",$L28,0)</f>
        <v>0</v>
      </c>
      <c r="P28" s="196" t="n">
        <f aca="false">IF($D28="b",$L28,0)</f>
        <v>642.82</v>
      </c>
      <c r="Q28" s="196" t="n">
        <f aca="false">IF($D28="c",$L28,0)</f>
        <v>0</v>
      </c>
      <c r="T28" s="223"/>
    </row>
    <row r="29" customFormat="false" ht="15" hidden="false" customHeight="true" outlineLevel="0" collapsed="false">
      <c r="A29" s="25" t="s">
        <v>225</v>
      </c>
      <c r="B29" s="20" t="s">
        <v>206</v>
      </c>
      <c r="C29" s="21" t="s">
        <v>163</v>
      </c>
      <c r="D29" s="21" t="s">
        <v>15</v>
      </c>
      <c r="E29" s="21" t="n">
        <v>1</v>
      </c>
      <c r="F29" s="21" t="n">
        <v>1</v>
      </c>
      <c r="G29" s="21" t="n">
        <v>8</v>
      </c>
      <c r="H29" s="21" t="n">
        <v>10</v>
      </c>
      <c r="I29" s="21" t="n">
        <f aca="false">TRUNC(E29*F29*G29*H29,2)</f>
        <v>80</v>
      </c>
      <c r="J29" s="21" t="n">
        <f aca="false">TRUNC(I29/220,2)</f>
        <v>0.36</v>
      </c>
      <c r="K29" s="221" t="n">
        <f aca="false">VLOOKUP($C29,'Atividade e função no plano'!$B$6:$D$23,3)</f>
        <v>17310.5574840676</v>
      </c>
      <c r="L29" s="222" t="n">
        <f aca="false">TRUNC(J29*K29,2)</f>
        <v>6231.8</v>
      </c>
      <c r="O29" s="196" t="n">
        <f aca="false">IF($D29="a",$L29,0)</f>
        <v>6231.8</v>
      </c>
      <c r="P29" s="196" t="n">
        <f aca="false">IF($D29="b",$L29,0)</f>
        <v>0</v>
      </c>
      <c r="Q29" s="196" t="n">
        <f aca="false">IF($D29="c",$L29,0)</f>
        <v>0</v>
      </c>
      <c r="T29" s="223"/>
    </row>
    <row r="30" customFormat="false" ht="15" hidden="false" customHeight="true" outlineLevel="0" collapsed="false">
      <c r="A30" s="25"/>
      <c r="B30" s="20" t="s">
        <v>226</v>
      </c>
      <c r="C30" s="21" t="s">
        <v>222</v>
      </c>
      <c r="D30" s="21" t="s">
        <v>15</v>
      </c>
      <c r="E30" s="21" t="n">
        <v>1</v>
      </c>
      <c r="F30" s="21" t="n">
        <v>1</v>
      </c>
      <c r="G30" s="21" t="n">
        <v>10</v>
      </c>
      <c r="H30" s="21" t="n">
        <v>13</v>
      </c>
      <c r="I30" s="21" t="n">
        <f aca="false">TRUNC(E30*F30*G30*H30,2)</f>
        <v>130</v>
      </c>
      <c r="J30" s="21" t="n">
        <f aca="false">TRUNC(I30/220,2)</f>
        <v>0.59</v>
      </c>
      <c r="K30" s="221" t="n">
        <f aca="false">VLOOKUP($C30,'Atividade e função no plano'!$B$6:$D$23,3)</f>
        <v>11141.4984959402</v>
      </c>
      <c r="L30" s="222" t="n">
        <f aca="false">TRUNC(J30*K30,2)</f>
        <v>6573.48</v>
      </c>
      <c r="O30" s="196" t="n">
        <f aca="false">IF($D30="a",$L30,0)</f>
        <v>6573.48</v>
      </c>
      <c r="P30" s="196" t="n">
        <f aca="false">IF($D30="b",$L30,0)</f>
        <v>0</v>
      </c>
      <c r="Q30" s="196" t="n">
        <f aca="false">IF($D30="c",$L30,0)</f>
        <v>0</v>
      </c>
      <c r="T30" s="223"/>
    </row>
    <row r="31" customFormat="false" ht="15" hidden="false" customHeight="true" outlineLevel="0" collapsed="false">
      <c r="A31" s="25"/>
      <c r="B31" s="20" t="s">
        <v>164</v>
      </c>
      <c r="C31" s="21" t="s">
        <v>165</v>
      </c>
      <c r="D31" s="21" t="s">
        <v>19</v>
      </c>
      <c r="E31" s="21" t="n">
        <v>1</v>
      </c>
      <c r="F31" s="21" t="n">
        <v>1</v>
      </c>
      <c r="G31" s="21" t="n">
        <v>10</v>
      </c>
      <c r="H31" s="21" t="n">
        <v>13</v>
      </c>
      <c r="I31" s="21" t="n">
        <f aca="false">TRUNC(E31*F31*G31*H31,2)</f>
        <v>130</v>
      </c>
      <c r="J31" s="21" t="n">
        <f aca="false">TRUNC(I31/220,2)</f>
        <v>0.59</v>
      </c>
      <c r="K31" s="221" t="n">
        <f aca="false">VLOOKUP($C31,'Atividade e função no plano'!$B$6:$D$23,3)</f>
        <v>2380.84775273592</v>
      </c>
      <c r="L31" s="222" t="n">
        <f aca="false">TRUNC(J31*K31,2)</f>
        <v>1404.7</v>
      </c>
      <c r="O31" s="196" t="n">
        <f aca="false">IF($D31="a",$L31,0)</f>
        <v>0</v>
      </c>
      <c r="P31" s="196" t="n">
        <f aca="false">IF($D31="b",$L31,0)</f>
        <v>0</v>
      </c>
      <c r="Q31" s="196" t="n">
        <f aca="false">IF($D31="c",$L31,0)</f>
        <v>1404.7</v>
      </c>
      <c r="T31" s="223"/>
    </row>
    <row r="32" customFormat="false" ht="15" hidden="false" customHeight="true" outlineLevel="0" collapsed="false">
      <c r="A32" s="169" t="s">
        <v>190</v>
      </c>
      <c r="B32" s="170"/>
      <c r="C32" s="170"/>
      <c r="D32" s="171" t="s">
        <v>15</v>
      </c>
      <c r="E32" s="170"/>
      <c r="F32" s="170"/>
      <c r="G32" s="224"/>
      <c r="H32" s="225"/>
      <c r="I32" s="170"/>
      <c r="J32" s="170"/>
      <c r="K32" s="171"/>
      <c r="L32" s="226" t="n">
        <f aca="false">TRUNC(O32,2)</f>
        <v>31764.75</v>
      </c>
      <c r="O32" s="227" t="n">
        <f aca="false">SUM(O9:O31)</f>
        <v>31764.75</v>
      </c>
      <c r="P32" s="227" t="n">
        <f aca="false">SUM(P9:P31)</f>
        <v>3214.12</v>
      </c>
      <c r="Q32" s="227" t="n">
        <f aca="false">SUM(Q9:Q31)</f>
        <v>1404.7</v>
      </c>
      <c r="T32" s="223"/>
    </row>
    <row r="33" customFormat="false" ht="15" hidden="false" customHeight="true" outlineLevel="0" collapsed="false">
      <c r="A33" s="169" t="s">
        <v>191</v>
      </c>
      <c r="B33" s="170"/>
      <c r="C33" s="170"/>
      <c r="D33" s="171" t="s">
        <v>17</v>
      </c>
      <c r="E33" s="170"/>
      <c r="F33" s="170"/>
      <c r="G33" s="224"/>
      <c r="H33" s="225"/>
      <c r="I33" s="170"/>
      <c r="J33" s="170"/>
      <c r="K33" s="171"/>
      <c r="L33" s="226" t="n">
        <f aca="false">TRUNC(P32,2)</f>
        <v>3214.12</v>
      </c>
      <c r="T33" s="223"/>
    </row>
    <row r="34" customFormat="false" ht="15" hidden="false" customHeight="true" outlineLevel="0" collapsed="false">
      <c r="A34" s="177" t="s">
        <v>192</v>
      </c>
      <c r="B34" s="178"/>
      <c r="C34" s="178"/>
      <c r="D34" s="15" t="s">
        <v>19</v>
      </c>
      <c r="E34" s="178"/>
      <c r="F34" s="178"/>
      <c r="G34" s="228"/>
      <c r="H34" s="229"/>
      <c r="I34" s="178"/>
      <c r="J34" s="178"/>
      <c r="K34" s="15"/>
      <c r="L34" s="230" t="n">
        <f aca="false">TRUNC(Q32,2)</f>
        <v>1404.7</v>
      </c>
    </row>
    <row r="35" customFormat="false" ht="12.75" hidden="false" customHeight="false" outlineLevel="0" collapsed="false">
      <c r="A35" s="231"/>
      <c r="B35" s="5"/>
      <c r="C35" s="232"/>
      <c r="D35" s="232"/>
      <c r="E35" s="232"/>
      <c r="F35" s="232"/>
      <c r="G35" s="232"/>
      <c r="H35" s="232"/>
      <c r="I35" s="232"/>
      <c r="J35" s="232"/>
      <c r="K35" s="5"/>
      <c r="L35" s="233"/>
    </row>
    <row r="36" customFormat="false" ht="12.75" hidden="false" customHeight="false" outlineLevel="0" collapsed="false">
      <c r="A36" s="234"/>
      <c r="B36" s="5"/>
      <c r="C36" s="232"/>
      <c r="D36" s="232"/>
      <c r="E36" s="232"/>
      <c r="F36" s="232"/>
      <c r="G36" s="232"/>
      <c r="H36" s="232"/>
      <c r="I36" s="232"/>
      <c r="J36" s="232"/>
      <c r="K36" s="5"/>
      <c r="L36" s="5" t="n">
        <f aca="false">'Resumo de orçamento'!E31</f>
        <v>9631.05</v>
      </c>
    </row>
    <row r="37" customFormat="false" ht="12.75" hidden="false" customHeight="false" outlineLevel="0" collapsed="false">
      <c r="A37" s="234"/>
      <c r="B37" s="5"/>
      <c r="C37" s="232"/>
      <c r="D37" s="232"/>
      <c r="E37" s="232"/>
      <c r="F37" s="232"/>
      <c r="G37" s="232"/>
      <c r="H37" s="232"/>
      <c r="I37" s="232"/>
      <c r="J37" s="232"/>
      <c r="K37" s="5"/>
      <c r="L37" s="233"/>
    </row>
  </sheetData>
  <mergeCells count="24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35" width="10.85"/>
    <col collapsed="false" customWidth="true" hidden="false" outlineLevel="0" max="4" min="4" style="235" width="13.56"/>
    <col collapsed="false" customWidth="true" hidden="false" outlineLevel="0" max="5" min="5" style="235" width="11.56"/>
    <col collapsed="false" customWidth="true" hidden="false" outlineLevel="0" max="6" min="6" style="235" width="16.84"/>
    <col collapsed="false" customWidth="true" hidden="false" outlineLevel="0" max="7" min="7" style="235" width="12.14"/>
    <col collapsed="false" customWidth="true" hidden="false" outlineLevel="0" max="8" min="8" style="235" width="15.13"/>
    <col collapsed="false" customWidth="true" hidden="false" outlineLevel="0" max="9" min="9" style="236" width="21.99"/>
  </cols>
  <sheetData>
    <row r="1" customFormat="false" ht="12.75" hidden="false" customHeight="false" outlineLevel="0" collapsed="false">
      <c r="D1" s="237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</row>
    <row r="5" customFormat="false" ht="44.25" hidden="false" customHeight="true" outlineLevel="0" collapsed="false"/>
    <row r="6" s="241" customFormat="true" ht="21" hidden="false" customHeight="true" outlineLevel="0" collapsed="false">
      <c r="A6" s="240" t="s">
        <v>227</v>
      </c>
      <c r="B6" s="240"/>
      <c r="C6" s="240"/>
      <c r="D6" s="240"/>
      <c r="E6" s="240"/>
      <c r="F6" s="240"/>
      <c r="G6" s="240"/>
      <c r="H6" s="240"/>
      <c r="I6" s="240"/>
    </row>
    <row r="7" customFormat="false" ht="21.75" hidden="false" customHeight="true" outlineLevel="0" collapsed="false">
      <c r="A7" s="48" t="str">
        <f aca="false">'Equipe tec.'!A3:J3</f>
        <v>OBJETO: REABILITAÇÃO E RECONSTRUÇÃO DE VIAS URBANAS E RURAIS</v>
      </c>
      <c r="B7" s="48"/>
      <c r="C7" s="48"/>
      <c r="D7" s="48"/>
      <c r="E7" s="48"/>
      <c r="F7" s="48"/>
      <c r="G7" s="48"/>
      <c r="H7" s="48"/>
      <c r="I7" s="242" t="str">
        <f aca="false">'Resumo de orçamento'!D6</f>
        <v>Mês Base: Julho de 2023/DNIT</v>
      </c>
    </row>
    <row r="8" customFormat="false" ht="21.75" hidden="false" customHeight="true" outlineLevel="0" collapsed="false">
      <c r="A8" s="243" t="str">
        <f aca="false">'Equipe Téc.'!A4:J4</f>
        <v>Municípios: Várzea Grande.</v>
      </c>
      <c r="B8" s="243"/>
      <c r="C8" s="243"/>
      <c r="D8" s="243"/>
      <c r="E8" s="243"/>
      <c r="F8" s="243"/>
      <c r="G8" s="243"/>
      <c r="H8" s="243"/>
      <c r="I8" s="242"/>
      <c r="N8" s="244" t="n">
        <v>277.093</v>
      </c>
      <c r="O8" s="244"/>
    </row>
    <row r="9" customFormat="false" ht="21.75" hidden="false" customHeight="true" outlineLevel="0" collapsed="false">
      <c r="A9" s="245" t="str">
        <f aca="false">'Equipe tec.'!A5:J5</f>
        <v>Extensão: 80 km</v>
      </c>
      <c r="B9" s="245"/>
      <c r="C9" s="245"/>
      <c r="D9" s="245"/>
      <c r="E9" s="245"/>
      <c r="F9" s="245"/>
      <c r="G9" s="245"/>
      <c r="H9" s="245"/>
      <c r="I9" s="242"/>
      <c r="L9" s="246"/>
      <c r="M9" s="247"/>
      <c r="N9" s="244" t="n">
        <v>287.46</v>
      </c>
      <c r="O9" s="244"/>
      <c r="P9" s="247"/>
      <c r="Q9" s="247"/>
      <c r="R9" s="247"/>
      <c r="S9" s="247"/>
      <c r="T9" s="247"/>
      <c r="U9" s="247"/>
      <c r="V9" s="5"/>
      <c r="W9" s="5"/>
      <c r="X9" s="5"/>
    </row>
    <row r="10" customFormat="false" ht="21.75" hidden="false" customHeight="true" outlineLevel="0" collapsed="false">
      <c r="A10" s="248" t="s">
        <v>139</v>
      </c>
      <c r="B10" s="248" t="s">
        <v>140</v>
      </c>
      <c r="C10" s="248" t="s">
        <v>228</v>
      </c>
      <c r="D10" s="248"/>
      <c r="E10" s="248" t="s">
        <v>229</v>
      </c>
      <c r="F10" s="248"/>
      <c r="G10" s="248" t="s">
        <v>45</v>
      </c>
      <c r="H10" s="248"/>
      <c r="I10" s="249" t="s">
        <v>148</v>
      </c>
      <c r="N10" s="244"/>
      <c r="O10" s="244"/>
      <c r="R10" s="250" t="n">
        <v>178.907522156779</v>
      </c>
      <c r="S10" s="236" t="n">
        <f aca="false">$N$11*R10</f>
        <v>185.601066498207</v>
      </c>
    </row>
    <row r="11" customFormat="false" ht="21.75" hidden="false" customHeight="true" outlineLevel="0" collapsed="false">
      <c r="A11" s="248"/>
      <c r="B11" s="248"/>
      <c r="C11" s="251" t="s">
        <v>230</v>
      </c>
      <c r="D11" s="251" t="s">
        <v>231</v>
      </c>
      <c r="E11" s="251" t="s">
        <v>230</v>
      </c>
      <c r="F11" s="251" t="s">
        <v>231</v>
      </c>
      <c r="G11" s="251" t="s">
        <v>230</v>
      </c>
      <c r="H11" s="251" t="s">
        <v>231</v>
      </c>
      <c r="I11" s="249"/>
      <c r="N11" s="244" t="n">
        <v>1.03741343159156</v>
      </c>
      <c r="O11" s="252" t="n">
        <v>41456</v>
      </c>
      <c r="R11" s="250" t="n">
        <v>0</v>
      </c>
      <c r="S11" s="236" t="n">
        <f aca="false">$N$11*R11</f>
        <v>0</v>
      </c>
    </row>
    <row r="12" customFormat="false" ht="20.25" hidden="false" customHeight="true" outlineLevel="0" collapsed="false">
      <c r="A12" s="248"/>
      <c r="B12" s="248"/>
      <c r="C12" s="251" t="s">
        <v>15</v>
      </c>
      <c r="D12" s="253" t="s">
        <v>17</v>
      </c>
      <c r="E12" s="253" t="s">
        <v>19</v>
      </c>
      <c r="F12" s="253" t="s">
        <v>151</v>
      </c>
      <c r="G12" s="253" t="s">
        <v>232</v>
      </c>
      <c r="H12" s="253" t="s">
        <v>233</v>
      </c>
      <c r="I12" s="254" t="s">
        <v>234</v>
      </c>
      <c r="R12" s="250" t="n">
        <v>178.907522156779</v>
      </c>
      <c r="S12" s="236" t="n">
        <f aca="false">$N$11*R12</f>
        <v>185.601066498207</v>
      </c>
    </row>
    <row r="13" customFormat="false" ht="21.75" hidden="false" customHeight="true" outlineLevel="0" collapsed="false">
      <c r="A13" s="255" t="s">
        <v>156</v>
      </c>
      <c r="B13" s="256" t="s">
        <v>235</v>
      </c>
      <c r="C13" s="257" t="n">
        <v>0</v>
      </c>
      <c r="D13" s="257" t="n">
        <v>0</v>
      </c>
      <c r="E13" s="257" t="n">
        <v>0</v>
      </c>
      <c r="F13" s="250" t="n">
        <v>185.601066498207</v>
      </c>
      <c r="G13" s="257" t="n">
        <v>0</v>
      </c>
      <c r="H13" s="257" t="n">
        <v>167.323581873247</v>
      </c>
      <c r="I13" s="258" t="n">
        <f aca="false">TRUNC((C13*D13)+(E13*F13)+(G13*H13),2)</f>
        <v>0</v>
      </c>
      <c r="N13" s="236"/>
      <c r="O13" s="236"/>
      <c r="R13" s="250" t="n">
        <v>178.907522156779</v>
      </c>
      <c r="S13" s="236" t="n">
        <f aca="false">$N$11*R13</f>
        <v>185.601066498207</v>
      </c>
    </row>
    <row r="14" customFormat="false" ht="18.75" hidden="false" customHeight="true" outlineLevel="0" collapsed="false">
      <c r="A14" s="259" t="s">
        <v>161</v>
      </c>
      <c r="B14" s="260" t="s">
        <v>236</v>
      </c>
      <c r="C14" s="261" t="n">
        <v>0</v>
      </c>
      <c r="D14" s="261" t="n">
        <v>0</v>
      </c>
      <c r="E14" s="261" t="n">
        <v>0</v>
      </c>
      <c r="F14" s="250" t="n">
        <v>0</v>
      </c>
      <c r="G14" s="261" t="n">
        <v>0</v>
      </c>
      <c r="H14" s="257" t="n">
        <v>167.323581873247</v>
      </c>
      <c r="I14" s="258" t="n">
        <f aca="false">TRUNC((C14*D14)+(E14*F14)+(G14*H14),2)</f>
        <v>0</v>
      </c>
      <c r="N14" s="236"/>
      <c r="O14" s="236"/>
      <c r="R14" s="257" t="n">
        <v>0</v>
      </c>
      <c r="S14" s="236" t="n">
        <f aca="false">$N$11*R14</f>
        <v>0</v>
      </c>
    </row>
    <row r="15" customFormat="false" ht="21.75" hidden="false" customHeight="true" outlineLevel="0" collapsed="false">
      <c r="A15" s="259" t="s">
        <v>237</v>
      </c>
      <c r="B15" s="260" t="s">
        <v>181</v>
      </c>
      <c r="C15" s="261"/>
      <c r="D15" s="261"/>
      <c r="E15" s="261" t="n">
        <v>0</v>
      </c>
      <c r="F15" s="250" t="n">
        <v>185.601066498207</v>
      </c>
      <c r="G15" s="261" t="n">
        <v>0</v>
      </c>
      <c r="H15" s="257" t="n">
        <v>141.581492354286</v>
      </c>
      <c r="I15" s="258" t="n">
        <f aca="false">TRUNC((C15*D15)+(E15*F15)+(G15*H15),2)</f>
        <v>0</v>
      </c>
      <c r="N15" s="236"/>
      <c r="O15" s="236"/>
      <c r="R15" s="257" t="n">
        <v>0</v>
      </c>
      <c r="S15" s="236" t="n">
        <f aca="false">$N$11*R15</f>
        <v>0</v>
      </c>
    </row>
    <row r="16" customFormat="false" ht="20.25" hidden="false" customHeight="true" outlineLevel="0" collapsed="false">
      <c r="A16" s="259" t="s">
        <v>238</v>
      </c>
      <c r="B16" s="260" t="s">
        <v>239</v>
      </c>
      <c r="C16" s="261"/>
      <c r="D16" s="261"/>
      <c r="E16" s="261" t="n">
        <v>0</v>
      </c>
      <c r="F16" s="250" t="n">
        <v>185.601066498207</v>
      </c>
      <c r="G16" s="261" t="n">
        <v>0</v>
      </c>
      <c r="H16" s="257" t="n">
        <v>167.323581873247</v>
      </c>
      <c r="I16" s="258" t="n">
        <f aca="false">TRUNC((C16*D16)+(E16*F16)+(G16*H16),2)</f>
        <v>0</v>
      </c>
      <c r="N16" s="236"/>
      <c r="O16" s="236"/>
      <c r="R16" s="250" t="n">
        <v>0</v>
      </c>
      <c r="S16" s="236" t="n">
        <f aca="false">$N$11*R16</f>
        <v>0</v>
      </c>
    </row>
    <row r="17" customFormat="false" ht="19.5" hidden="false" customHeight="true" outlineLevel="0" collapsed="false">
      <c r="A17" s="259" t="s">
        <v>240</v>
      </c>
      <c r="B17" s="262" t="s">
        <v>241</v>
      </c>
      <c r="C17" s="261" t="n">
        <v>0</v>
      </c>
      <c r="D17" s="261" t="n">
        <v>0</v>
      </c>
      <c r="E17" s="261" t="n">
        <v>0</v>
      </c>
      <c r="F17" s="250" t="n">
        <v>0</v>
      </c>
      <c r="G17" s="261" t="n">
        <v>0</v>
      </c>
      <c r="H17" s="257" t="n">
        <v>167.323581873247</v>
      </c>
      <c r="I17" s="258" t="n">
        <f aca="false">TRUNC((C17*D17)+(E17*F17)+(G17*H17),2)</f>
        <v>0</v>
      </c>
      <c r="R17" s="250" t="n">
        <v>0</v>
      </c>
      <c r="S17" s="236" t="n">
        <f aca="false">$N$11*R17</f>
        <v>0</v>
      </c>
    </row>
    <row r="18" customFormat="false" ht="18" hidden="false" customHeight="true" outlineLevel="0" collapsed="false">
      <c r="A18" s="259" t="s">
        <v>242</v>
      </c>
      <c r="B18" s="260" t="s">
        <v>243</v>
      </c>
      <c r="C18" s="261" t="n">
        <v>0</v>
      </c>
      <c r="D18" s="261" t="n">
        <v>0</v>
      </c>
      <c r="E18" s="261" t="n">
        <v>0</v>
      </c>
      <c r="F18" s="250" t="n">
        <v>0</v>
      </c>
      <c r="G18" s="261" t="n">
        <v>0</v>
      </c>
      <c r="H18" s="257" t="n">
        <v>167.323581873247</v>
      </c>
      <c r="I18" s="258" t="n">
        <f aca="false">TRUNC((C18*D18)+(E18*F18)+(G18*H18),2)</f>
        <v>0</v>
      </c>
      <c r="R18" s="250" t="n">
        <v>0</v>
      </c>
      <c r="S18" s="236" t="n">
        <f aca="false">$N$11*R18</f>
        <v>0</v>
      </c>
    </row>
    <row r="19" customFormat="false" ht="16.5" hidden="false" customHeight="true" outlineLevel="0" collapsed="false">
      <c r="A19" s="48" t="s">
        <v>244</v>
      </c>
      <c r="B19" s="260" t="s">
        <v>245</v>
      </c>
      <c r="C19" s="261" t="n">
        <v>0</v>
      </c>
      <c r="D19" s="261" t="n">
        <v>0</v>
      </c>
      <c r="E19" s="261" t="n">
        <v>0</v>
      </c>
      <c r="F19" s="250" t="n">
        <v>0</v>
      </c>
      <c r="G19" s="261" t="n">
        <v>0</v>
      </c>
      <c r="H19" s="257" t="n">
        <v>167.323581873247</v>
      </c>
      <c r="I19" s="258" t="n">
        <f aca="false">TRUNC((C19*D19)+(E19*F19)+(G19*H19),2)</f>
        <v>0</v>
      </c>
      <c r="R19" s="250" t="n">
        <v>0</v>
      </c>
      <c r="S19" s="236" t="n">
        <f aca="false">$N$11*R19</f>
        <v>0</v>
      </c>
    </row>
    <row r="20" customFormat="false" ht="18.75" hidden="false" customHeight="true" outlineLevel="0" collapsed="false">
      <c r="A20" s="48" t="s">
        <v>246</v>
      </c>
      <c r="B20" s="260" t="s">
        <v>236</v>
      </c>
      <c r="C20" s="261"/>
      <c r="D20" s="261"/>
      <c r="E20" s="261" t="n">
        <v>0</v>
      </c>
      <c r="F20" s="250" t="n">
        <v>0</v>
      </c>
      <c r="G20" s="261" t="n">
        <v>0</v>
      </c>
      <c r="H20" s="257" t="n">
        <v>167.323581873247</v>
      </c>
      <c r="I20" s="258" t="n">
        <f aca="false">TRUNC((C20*D20)+(E20*F20)+(G20*H20),2)</f>
        <v>0</v>
      </c>
      <c r="R20" s="250" t="n">
        <v>0</v>
      </c>
      <c r="S20" s="236" t="n">
        <f aca="false">$N$11*R20</f>
        <v>0</v>
      </c>
    </row>
    <row r="21" customFormat="false" ht="24.75" hidden="false" customHeight="true" outlineLevel="0" collapsed="false">
      <c r="A21" s="48" t="s">
        <v>247</v>
      </c>
      <c r="B21" s="260" t="s">
        <v>236</v>
      </c>
      <c r="C21" s="261"/>
      <c r="D21" s="261"/>
      <c r="E21" s="261" t="n">
        <v>0</v>
      </c>
      <c r="F21" s="250" t="n">
        <v>0</v>
      </c>
      <c r="G21" s="261" t="n">
        <v>0</v>
      </c>
      <c r="H21" s="257" t="n">
        <v>167.323581873247</v>
      </c>
      <c r="I21" s="258" t="n">
        <f aca="false">TRUNC((C21*D21)+(E21*F21)+(G21*H21),2)</f>
        <v>0</v>
      </c>
      <c r="R21" s="250" t="n">
        <v>0</v>
      </c>
      <c r="S21" s="236" t="n">
        <f aca="false">$N$11*R21</f>
        <v>0</v>
      </c>
    </row>
    <row r="22" customFormat="false" ht="21.75" hidden="false" customHeight="true" outlineLevel="0" collapsed="false">
      <c r="A22" s="48" t="s">
        <v>248</v>
      </c>
      <c r="B22" s="260" t="s">
        <v>239</v>
      </c>
      <c r="C22" s="261" t="n">
        <v>0</v>
      </c>
      <c r="D22" s="261" t="n">
        <v>0</v>
      </c>
      <c r="E22" s="261" t="n">
        <v>0</v>
      </c>
      <c r="F22" s="250" t="n">
        <v>0</v>
      </c>
      <c r="G22" s="261" t="n">
        <v>0</v>
      </c>
      <c r="H22" s="257" t="n">
        <v>167.323581873247</v>
      </c>
      <c r="I22" s="258" t="n">
        <f aca="false">TRUNC((C22*D22)+(E22*F22)+(G22*H22),2)</f>
        <v>0</v>
      </c>
      <c r="R22" s="250" t="n">
        <v>0</v>
      </c>
      <c r="S22" s="236" t="n">
        <f aca="false">$N$11*R22</f>
        <v>0</v>
      </c>
    </row>
    <row r="23" customFormat="false" ht="21" hidden="false" customHeight="true" outlineLevel="0" collapsed="false">
      <c r="A23" s="259" t="s">
        <v>249</v>
      </c>
      <c r="B23" s="260" t="s">
        <v>236</v>
      </c>
      <c r="C23" s="261" t="n">
        <v>0</v>
      </c>
      <c r="D23" s="261" t="n">
        <v>0</v>
      </c>
      <c r="E23" s="261" t="n">
        <v>0</v>
      </c>
      <c r="F23" s="250" t="n">
        <v>0</v>
      </c>
      <c r="G23" s="261" t="n">
        <v>0</v>
      </c>
      <c r="H23" s="257" t="n">
        <v>167.323581873247</v>
      </c>
      <c r="I23" s="258" t="n">
        <f aca="false">TRUNC((C23*D23)+(E23*F23)+(G23*H23),2)</f>
        <v>0</v>
      </c>
      <c r="AD23" s="5"/>
    </row>
    <row r="24" customFormat="false" ht="23.25" hidden="false" customHeight="true" outlineLevel="0" collapsed="false">
      <c r="A24" s="48" t="s">
        <v>250</v>
      </c>
      <c r="B24" s="260" t="s">
        <v>251</v>
      </c>
      <c r="C24" s="261"/>
      <c r="D24" s="261"/>
      <c r="E24" s="261" t="n">
        <v>0</v>
      </c>
      <c r="F24" s="250" t="n">
        <v>0</v>
      </c>
      <c r="G24" s="261" t="n">
        <v>0</v>
      </c>
      <c r="H24" s="257" t="n">
        <v>167.323581873247</v>
      </c>
      <c r="I24" s="258" t="n">
        <f aca="false">TRUNC((C24*D24)+(E24*F24)+(G24*H24),2)</f>
        <v>0</v>
      </c>
    </row>
    <row r="25" customFormat="false" ht="21" hidden="false" customHeight="true" outlineLevel="0" collapsed="false">
      <c r="A25" s="48" t="s">
        <v>252</v>
      </c>
      <c r="B25" s="260" t="s">
        <v>239</v>
      </c>
      <c r="C25" s="261" t="n">
        <v>0</v>
      </c>
      <c r="D25" s="261" t="n">
        <v>0</v>
      </c>
      <c r="E25" s="261" t="n">
        <v>0</v>
      </c>
      <c r="F25" s="250" t="n">
        <v>0</v>
      </c>
      <c r="G25" s="261" t="n">
        <v>0</v>
      </c>
      <c r="H25" s="257" t="n">
        <v>167.323581873247</v>
      </c>
      <c r="I25" s="258" t="n">
        <f aca="false">TRUNC((C25*D25)+(E25*F25)+(G25*H25),2)</f>
        <v>0</v>
      </c>
    </row>
    <row r="26" customFormat="false" ht="20.25" hidden="false" customHeight="true" outlineLevel="0" collapsed="false">
      <c r="A26" s="263" t="s">
        <v>253</v>
      </c>
      <c r="B26" s="263"/>
      <c r="C26" s="263"/>
      <c r="D26" s="263"/>
      <c r="E26" s="263"/>
      <c r="F26" s="263"/>
      <c r="G26" s="263"/>
      <c r="H26" s="263"/>
      <c r="I26" s="264" t="n">
        <f aca="false">TRUNC(SUM(I13:I25),2)</f>
        <v>0</v>
      </c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47"/>
      <c r="K27" s="247"/>
      <c r="L27" s="247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2.75" hidden="false" customHeight="false" outlineLevel="0" collapsed="false">
      <c r="A28" s="265"/>
      <c r="B28" s="5"/>
      <c r="C28" s="266"/>
      <c r="D28" s="266"/>
      <c r="E28" s="266"/>
      <c r="F28" s="266"/>
      <c r="G28" s="266"/>
      <c r="H28" s="266"/>
      <c r="I28" s="267"/>
    </row>
    <row r="29" customFormat="false" ht="12.75" hidden="false" customHeight="false" outlineLevel="0" collapsed="false">
      <c r="A29" s="268"/>
      <c r="B29" s="5"/>
      <c r="C29" s="266"/>
      <c r="D29" s="266"/>
      <c r="E29" s="266"/>
      <c r="F29" s="266"/>
      <c r="G29" s="266"/>
      <c r="H29" s="266"/>
      <c r="I29" s="267"/>
    </row>
    <row r="30" customFormat="false" ht="12.75" hidden="false" customHeight="false" outlineLevel="0" collapsed="false">
      <c r="A30" s="265"/>
      <c r="B30" s="5"/>
      <c r="C30" s="266"/>
      <c r="D30" s="266"/>
      <c r="E30" s="266"/>
      <c r="F30" s="266"/>
      <c r="G30" s="266"/>
      <c r="H30" s="266"/>
      <c r="I30" s="267"/>
    </row>
    <row r="31" customFormat="false" ht="12.75" hidden="false" customHeight="false" outlineLevel="0" collapsed="false">
      <c r="A31" s="268"/>
      <c r="B31" s="5"/>
      <c r="C31" s="266"/>
      <c r="D31" s="266"/>
      <c r="E31" s="266"/>
      <c r="F31" s="266"/>
      <c r="G31" s="266"/>
      <c r="H31" s="266"/>
      <c r="I31" s="269"/>
    </row>
    <row r="32" customFormat="false" ht="12.75" hidden="false" customHeight="false" outlineLevel="0" collapsed="false">
      <c r="A32" s="268"/>
      <c r="B32" s="5"/>
      <c r="C32" s="266"/>
      <c r="D32" s="266"/>
      <c r="E32" s="266"/>
      <c r="F32" s="266"/>
      <c r="G32" s="266"/>
      <c r="H32" s="266"/>
      <c r="I32" s="267"/>
    </row>
    <row r="33" customFormat="false" ht="12.75" hidden="false" customHeight="false" outlineLevel="0" collapsed="false">
      <c r="A33" s="265"/>
      <c r="B33" s="5"/>
      <c r="C33" s="266"/>
      <c r="D33" s="266"/>
      <c r="E33" s="266"/>
      <c r="F33" s="266"/>
      <c r="G33" s="266"/>
      <c r="H33" s="266"/>
      <c r="I33" s="267"/>
    </row>
    <row r="34" customFormat="false" ht="12.75" hidden="false" customHeight="false" outlineLevel="0" collapsed="false">
      <c r="A34" s="268"/>
      <c r="B34" s="268"/>
      <c r="C34" s="268"/>
      <c r="D34" s="268"/>
      <c r="E34" s="268"/>
      <c r="F34" s="270"/>
      <c r="G34" s="270"/>
      <c r="H34" s="270"/>
      <c r="I34" s="270"/>
    </row>
    <row r="35" customFormat="false" ht="12.75" hidden="false" customHeight="false" outlineLevel="0" collapsed="false">
      <c r="A35" s="265"/>
      <c r="B35" s="265"/>
      <c r="C35" s="265"/>
      <c r="D35" s="265"/>
      <c r="E35" s="265"/>
      <c r="F35" s="270"/>
      <c r="G35" s="270"/>
      <c r="H35" s="270"/>
      <c r="I35" s="270"/>
    </row>
    <row r="36" customFormat="false" ht="12.75" hidden="false" customHeight="false" outlineLevel="0" collapsed="false">
      <c r="A36" s="265"/>
      <c r="B36" s="265"/>
      <c r="C36" s="265"/>
      <c r="D36" s="265"/>
      <c r="E36" s="265"/>
      <c r="F36" s="270"/>
      <c r="G36" s="270"/>
      <c r="H36" s="270"/>
      <c r="I36" s="270"/>
    </row>
    <row r="37" customFormat="false" ht="12.75" hidden="false" customHeight="false" outlineLevel="0" collapsed="false">
      <c r="A37" s="265"/>
      <c r="B37" s="5"/>
      <c r="C37" s="266"/>
      <c r="D37" s="266"/>
      <c r="E37" s="266"/>
      <c r="F37" s="266"/>
      <c r="G37" s="266"/>
      <c r="H37" s="266"/>
      <c r="I37" s="267"/>
    </row>
    <row r="38" customFormat="false" ht="12.75" hidden="false" customHeight="false" outlineLevel="0" collapsed="false">
      <c r="A38" s="231"/>
      <c r="B38" s="5"/>
      <c r="C38" s="266"/>
      <c r="D38" s="266"/>
      <c r="E38" s="266"/>
      <c r="F38" s="266"/>
      <c r="G38" s="266"/>
      <c r="H38" s="266"/>
      <c r="I38" s="267"/>
    </row>
    <row r="39" customFormat="false" ht="12.75" hidden="false" customHeight="false" outlineLevel="0" collapsed="false">
      <c r="A39" s="234"/>
      <c r="B39" s="5"/>
      <c r="C39" s="266"/>
      <c r="D39" s="266"/>
      <c r="E39" s="266"/>
      <c r="F39" s="266"/>
      <c r="G39" s="266"/>
      <c r="H39" s="266"/>
      <c r="I39" s="267"/>
    </row>
    <row r="40" customFormat="false" ht="12.75" hidden="false" customHeight="false" outlineLevel="0" collapsed="false">
      <c r="A40" s="234"/>
      <c r="B40" s="5"/>
      <c r="C40" s="266"/>
      <c r="D40" s="266"/>
      <c r="E40" s="266"/>
      <c r="F40" s="266"/>
      <c r="G40" s="266"/>
      <c r="H40" s="266"/>
      <c r="I40" s="267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35" width="16.7"/>
    <col collapsed="false" customWidth="true" hidden="false" outlineLevel="0" max="4" min="4" style="235" width="16.28"/>
    <col collapsed="false" customWidth="true" hidden="false" outlineLevel="0" max="5" min="5" style="236" width="15.56"/>
    <col collapsed="false" customWidth="true" hidden="false" outlineLevel="0" max="6" min="6" style="236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79.5" hidden="false" customHeight="true" outlineLevel="0" collapsed="false">
      <c r="A1" s="136"/>
      <c r="B1" s="136"/>
      <c r="C1" s="136"/>
      <c r="D1" s="136"/>
      <c r="E1" s="136"/>
      <c r="F1" s="136"/>
    </row>
    <row r="2" customFormat="false" ht="15" hidden="false" customHeight="true" outlineLevel="0" collapsed="false">
      <c r="A2" s="182" t="s">
        <v>254</v>
      </c>
      <c r="B2" s="182"/>
      <c r="C2" s="182"/>
      <c r="D2" s="182"/>
      <c r="E2" s="182"/>
      <c r="F2" s="182"/>
    </row>
    <row r="3" customFormat="false" ht="15" hidden="false" customHeight="true" outlineLevel="0" collapsed="false">
      <c r="A3" s="271" t="str">
        <f aca="false">'Equipe tec.'!A3:J3</f>
        <v>OBJETO: REABILITAÇÃO E RECONSTRUÇÃO DE VIAS URBANAS E RURAIS</v>
      </c>
      <c r="B3" s="271"/>
      <c r="C3" s="271"/>
      <c r="D3" s="271"/>
      <c r="E3" s="271"/>
      <c r="F3" s="272" t="str">
        <f aca="false">'Resumo de orçamento'!D6</f>
        <v>Mês Base: Julho de 2023/DNIT</v>
      </c>
    </row>
    <row r="4" customFormat="false" ht="15" hidden="false" customHeight="true" outlineLevel="0" collapsed="false">
      <c r="A4" s="243" t="str">
        <f aca="false">'Equipe tec.'!A4:J4</f>
        <v>Municípios: Várzea Grande.</v>
      </c>
      <c r="B4" s="243"/>
      <c r="C4" s="243"/>
      <c r="D4" s="243"/>
      <c r="E4" s="243"/>
      <c r="F4" s="272"/>
      <c r="J4" s="244" t="n">
        <v>277.093</v>
      </c>
      <c r="K4" s="244"/>
    </row>
    <row r="5" customFormat="false" ht="15" hidden="false" customHeight="true" outlineLevel="0" collapsed="false">
      <c r="A5" s="273" t="str">
        <f aca="false">'Equipe tec.'!A5:J5</f>
        <v>Extensão: 80 km</v>
      </c>
      <c r="B5" s="273"/>
      <c r="C5" s="273"/>
      <c r="D5" s="273"/>
      <c r="E5" s="273"/>
      <c r="F5" s="272"/>
      <c r="J5" s="244" t="n">
        <v>287.46</v>
      </c>
      <c r="K5" s="244"/>
    </row>
    <row r="6" customFormat="false" ht="15" hidden="false" customHeight="true" outlineLevel="0" collapsed="false">
      <c r="A6" s="11" t="s">
        <v>139</v>
      </c>
      <c r="B6" s="274" t="s">
        <v>255</v>
      </c>
      <c r="C6" s="12" t="s">
        <v>256</v>
      </c>
      <c r="D6" s="12" t="s">
        <v>257</v>
      </c>
      <c r="E6" s="275" t="s">
        <v>258</v>
      </c>
      <c r="F6" s="276" t="s">
        <v>148</v>
      </c>
      <c r="J6" s="244"/>
      <c r="K6" s="244"/>
    </row>
    <row r="7" customFormat="false" ht="15" hidden="false" customHeight="true" outlineLevel="0" collapsed="false">
      <c r="A7" s="11"/>
      <c r="B7" s="274"/>
      <c r="C7" s="12"/>
      <c r="D7" s="12"/>
      <c r="E7" s="275"/>
      <c r="F7" s="276"/>
      <c r="J7" s="244" t="n">
        <v>1.03741343159156</v>
      </c>
      <c r="K7" s="252" t="n">
        <v>41456</v>
      </c>
    </row>
    <row r="8" customFormat="false" ht="15" hidden="false" customHeight="true" outlineLevel="0" collapsed="false">
      <c r="A8" s="11"/>
      <c r="B8" s="274"/>
      <c r="C8" s="277" t="s">
        <v>15</v>
      </c>
      <c r="D8" s="277" t="s">
        <v>17</v>
      </c>
      <c r="E8" s="278" t="s">
        <v>19</v>
      </c>
      <c r="F8" s="279" t="s">
        <v>259</v>
      </c>
      <c r="N8" s="280" t="n">
        <v>3872.4468815611</v>
      </c>
      <c r="O8" s="236" t="n">
        <f aca="false">$J$7*N8</f>
        <v>4017.32840805633</v>
      </c>
    </row>
    <row r="9" customFormat="false" ht="15" hidden="false" customHeight="true" outlineLevel="0" collapsed="false">
      <c r="A9" s="17" t="s">
        <v>260</v>
      </c>
      <c r="B9" s="217" t="s">
        <v>261</v>
      </c>
      <c r="C9" s="281" t="n">
        <v>1</v>
      </c>
      <c r="D9" s="281" t="n">
        <v>1</v>
      </c>
      <c r="E9" s="282" t="n">
        <v>4017.32840805633</v>
      </c>
      <c r="F9" s="283" t="n">
        <f aca="false">TRUNC((C9*D9*E9),2)</f>
        <v>4017.32</v>
      </c>
      <c r="N9" s="280" t="n">
        <v>5789.30583550101</v>
      </c>
      <c r="O9" s="236" t="n">
        <f aca="false">$J$7*N9</f>
        <v>6005.90363334015</v>
      </c>
    </row>
    <row r="10" customFormat="false" ht="15" hidden="false" customHeight="true" outlineLevel="0" collapsed="false">
      <c r="A10" s="25" t="s">
        <v>262</v>
      </c>
      <c r="B10" s="20" t="s">
        <v>263</v>
      </c>
      <c r="C10" s="284" t="n">
        <v>0</v>
      </c>
      <c r="D10" s="284" t="n">
        <v>0</v>
      </c>
      <c r="E10" s="280" t="n">
        <v>6005.90363334015</v>
      </c>
      <c r="F10" s="285" t="n">
        <f aca="false">TRUNC((C10*D10*E10),2)</f>
        <v>0</v>
      </c>
      <c r="N10" s="280" t="n">
        <v>5789.30583550101</v>
      </c>
      <c r="O10" s="236" t="n">
        <f aca="false">$J$7*N10</f>
        <v>6005.90363334015</v>
      </c>
    </row>
    <row r="11" customFormat="false" ht="15" hidden="false" customHeight="true" outlineLevel="0" collapsed="false">
      <c r="A11" s="25" t="s">
        <v>237</v>
      </c>
      <c r="B11" s="20" t="s">
        <v>263</v>
      </c>
      <c r="C11" s="284" t="n">
        <v>1</v>
      </c>
      <c r="D11" s="284" t="n">
        <v>0.5</v>
      </c>
      <c r="E11" s="280" t="n">
        <v>6005.90363334015</v>
      </c>
      <c r="F11" s="285" t="n">
        <f aca="false">TRUNC((C11*D11*E11),2)</f>
        <v>3002.95</v>
      </c>
      <c r="N11" s="280" t="n">
        <v>5789.30583550101</v>
      </c>
      <c r="O11" s="236" t="n">
        <f aca="false">$J$7*N11</f>
        <v>6005.90363334015</v>
      </c>
    </row>
    <row r="12" customFormat="false" ht="15" hidden="false" customHeight="true" outlineLevel="0" collapsed="false">
      <c r="A12" s="25" t="s">
        <v>264</v>
      </c>
      <c r="B12" s="20" t="s">
        <v>263</v>
      </c>
      <c r="C12" s="284" t="n">
        <v>1</v>
      </c>
      <c r="D12" s="284" t="n">
        <v>0.5</v>
      </c>
      <c r="E12" s="280" t="n">
        <v>6005.90363334015</v>
      </c>
      <c r="F12" s="285" t="n">
        <f aca="false">TRUNC((C12*D12*E12),2)</f>
        <v>3002.95</v>
      </c>
      <c r="N12" s="280" t="n">
        <v>3872.4468815611</v>
      </c>
      <c r="O12" s="236" t="n">
        <f aca="false">$J$7*N12</f>
        <v>4017.32840805633</v>
      </c>
    </row>
    <row r="13" customFormat="false" ht="15" hidden="false" customHeight="true" outlineLevel="0" collapsed="false">
      <c r="A13" s="25" t="s">
        <v>246</v>
      </c>
      <c r="B13" s="20" t="s">
        <v>261</v>
      </c>
      <c r="C13" s="284" t="n">
        <v>1</v>
      </c>
      <c r="D13" s="284" t="n">
        <v>0.5</v>
      </c>
      <c r="E13" s="280" t="n">
        <v>4017.32840805633</v>
      </c>
      <c r="F13" s="285" t="n">
        <f aca="false">TRUNC((C13*D13*E13),2)</f>
        <v>2008.66</v>
      </c>
      <c r="N13" s="280" t="n">
        <v>3872.4468815611</v>
      </c>
      <c r="O13" s="236" t="n">
        <f aca="false">$J$7*N13</f>
        <v>4017.32840805633</v>
      </c>
    </row>
    <row r="14" customFormat="false" ht="15" hidden="false" customHeight="true" outlineLevel="0" collapsed="false">
      <c r="A14" s="25" t="s">
        <v>247</v>
      </c>
      <c r="B14" s="20" t="s">
        <v>261</v>
      </c>
      <c r="C14" s="284" t="n">
        <v>0</v>
      </c>
      <c r="D14" s="284" t="n">
        <v>0</v>
      </c>
      <c r="E14" s="280" t="n">
        <v>4017.32840805633</v>
      </c>
      <c r="F14" s="285" t="n">
        <f aca="false">TRUNC((C14*D14*E14),2)</f>
        <v>0</v>
      </c>
      <c r="N14" s="280" t="n">
        <v>3872.4468815611</v>
      </c>
      <c r="O14" s="236" t="n">
        <f aca="false">$J$7*N14</f>
        <v>4017.32840805633</v>
      </c>
    </row>
    <row r="15" customFormat="false" ht="15" hidden="false" customHeight="true" outlineLevel="0" collapsed="false">
      <c r="A15" s="25" t="s">
        <v>265</v>
      </c>
      <c r="B15" s="20" t="s">
        <v>261</v>
      </c>
      <c r="C15" s="284" t="n">
        <v>1</v>
      </c>
      <c r="D15" s="284" t="n">
        <v>0.5</v>
      </c>
      <c r="E15" s="280" t="n">
        <v>4017.32840805633</v>
      </c>
      <c r="F15" s="285" t="n">
        <f aca="false">TRUNC((C15*D15*E15),2)</f>
        <v>2008.66</v>
      </c>
      <c r="N15" s="280" t="n">
        <v>3872.4468815611</v>
      </c>
      <c r="O15" s="236" t="n">
        <f aca="false">$J$7*N15</f>
        <v>4017.32840805633</v>
      </c>
    </row>
    <row r="16" customFormat="false" ht="15" hidden="false" customHeight="true" outlineLevel="0" collapsed="false">
      <c r="A16" s="25" t="s">
        <v>266</v>
      </c>
      <c r="B16" s="20" t="s">
        <v>261</v>
      </c>
      <c r="C16" s="284" t="n">
        <v>1</v>
      </c>
      <c r="D16" s="284" t="n">
        <v>0.2</v>
      </c>
      <c r="E16" s="280" t="n">
        <v>4017.32840805633</v>
      </c>
      <c r="F16" s="285" t="n">
        <f aca="false">TRUNC((C16*D16*E16),2)</f>
        <v>803.46</v>
      </c>
      <c r="N16" s="280" t="n">
        <v>3872.4468815611</v>
      </c>
      <c r="O16" s="236" t="n">
        <f aca="false">$J$7*N16</f>
        <v>4017.32840805633</v>
      </c>
    </row>
    <row r="17" customFormat="false" ht="15" hidden="false" customHeight="true" outlineLevel="0" collapsed="false">
      <c r="A17" s="25" t="s">
        <v>267</v>
      </c>
      <c r="B17" s="20" t="s">
        <v>261</v>
      </c>
      <c r="C17" s="284" t="n">
        <v>0</v>
      </c>
      <c r="D17" s="284" t="n">
        <v>0</v>
      </c>
      <c r="E17" s="280" t="n">
        <v>4017.32840805633</v>
      </c>
      <c r="F17" s="285" t="n">
        <f aca="false">TRUNC((C17*D17*E17),2)</f>
        <v>0</v>
      </c>
      <c r="N17" s="280" t="n">
        <v>13011.9569575073</v>
      </c>
      <c r="O17" s="236" t="n">
        <f aca="false">$J$7*N17</f>
        <v>13498.7789190093</v>
      </c>
    </row>
    <row r="18" customFormat="false" ht="15" hidden="false" customHeight="true" outlineLevel="0" collapsed="false">
      <c r="A18" s="25"/>
      <c r="B18" s="20" t="s">
        <v>268</v>
      </c>
      <c r="C18" s="284" t="n">
        <v>0</v>
      </c>
      <c r="D18" s="284" t="n">
        <v>0</v>
      </c>
      <c r="E18" s="280" t="n">
        <v>13498.7789190093</v>
      </c>
      <c r="F18" s="285" t="n">
        <f aca="false">TRUNC((C18*D18*E18),2)</f>
        <v>0</v>
      </c>
    </row>
    <row r="19" customFormat="false" ht="15" hidden="false" customHeight="true" outlineLevel="0" collapsed="false">
      <c r="A19" s="286" t="s">
        <v>253</v>
      </c>
      <c r="B19" s="286"/>
      <c r="C19" s="286"/>
      <c r="D19" s="286"/>
      <c r="E19" s="286"/>
      <c r="F19" s="287" t="n">
        <f aca="false">TRUNC(SUM(F9:F18),2)</f>
        <v>14844</v>
      </c>
      <c r="G19" s="288"/>
      <c r="H19" s="5"/>
      <c r="I19" s="5"/>
    </row>
    <row r="20" customFormat="false" ht="12.75" hidden="false" customHeight="false" outlineLevel="0" collapsed="false">
      <c r="A20" s="213"/>
      <c r="B20" s="213"/>
      <c r="C20" s="213"/>
      <c r="D20" s="213"/>
      <c r="E20" s="213"/>
      <c r="F20" s="213"/>
      <c r="G20" s="247"/>
      <c r="H20" s="247"/>
      <c r="I20" s="247"/>
    </row>
    <row r="21" customFormat="false" ht="12.75" hidden="false" customHeight="false" outlineLevel="0" collapsed="false">
      <c r="A21" s="265"/>
      <c r="B21" s="5"/>
      <c r="C21" s="266"/>
      <c r="D21" s="266"/>
      <c r="E21" s="289"/>
      <c r="F21" s="267"/>
    </row>
    <row r="22" customFormat="false" ht="12.75" hidden="false" customHeight="false" outlineLevel="0" collapsed="false">
      <c r="A22" s="268"/>
      <c r="B22" s="5"/>
      <c r="C22" s="266"/>
      <c r="D22" s="266"/>
      <c r="E22" s="289"/>
      <c r="F22" s="267"/>
    </row>
    <row r="23" customFormat="false" ht="12.75" hidden="false" customHeight="false" outlineLevel="0" collapsed="false">
      <c r="A23" s="265"/>
      <c r="B23" s="5"/>
      <c r="C23" s="266"/>
      <c r="D23" s="266"/>
      <c r="E23" s="289"/>
      <c r="F23" s="267"/>
    </row>
    <row r="24" customFormat="false" ht="12.75" hidden="false" customHeight="false" outlineLevel="0" collapsed="false">
      <c r="A24" s="268"/>
      <c r="B24" s="5"/>
      <c r="C24" s="266"/>
      <c r="D24" s="266"/>
      <c r="E24" s="289"/>
      <c r="F24" s="267"/>
    </row>
    <row r="25" customFormat="false" ht="12.75" hidden="false" customHeight="false" outlineLevel="0" collapsed="false">
      <c r="A25" s="268"/>
      <c r="B25" s="5"/>
      <c r="C25" s="266"/>
      <c r="D25" s="266"/>
      <c r="E25" s="289"/>
      <c r="F25" s="267"/>
    </row>
    <row r="26" customFormat="false" ht="12.75" hidden="false" customHeight="false" outlineLevel="0" collapsed="false">
      <c r="A26" s="265"/>
      <c r="B26" s="5"/>
      <c r="C26" s="266"/>
      <c r="D26" s="266"/>
      <c r="E26" s="289"/>
      <c r="F26" s="267"/>
    </row>
    <row r="27" customFormat="false" ht="12.75" hidden="false" customHeight="false" outlineLevel="0" collapsed="false">
      <c r="A27" s="268"/>
      <c r="B27" s="268"/>
      <c r="C27" s="268"/>
      <c r="D27" s="268"/>
      <c r="E27" s="268"/>
      <c r="F27" s="270"/>
    </row>
    <row r="28" customFormat="false" ht="12.75" hidden="false" customHeight="false" outlineLevel="0" collapsed="false">
      <c r="A28" s="265"/>
      <c r="B28" s="265"/>
      <c r="C28" s="265"/>
      <c r="D28" s="265"/>
      <c r="E28" s="265"/>
      <c r="F28" s="247"/>
    </row>
    <row r="29" customFormat="false" ht="12.75" hidden="false" customHeight="false" outlineLevel="0" collapsed="false">
      <c r="A29" s="265"/>
      <c r="B29" s="265"/>
      <c r="C29" s="265"/>
      <c r="D29" s="265"/>
      <c r="E29" s="265"/>
      <c r="F29" s="247"/>
    </row>
    <row r="30" customFormat="false" ht="12.75" hidden="false" customHeight="false" outlineLevel="0" collapsed="false">
      <c r="A30" s="265"/>
      <c r="B30" s="5"/>
      <c r="C30" s="266"/>
      <c r="D30" s="266"/>
      <c r="E30" s="289"/>
      <c r="F30" s="267"/>
    </row>
    <row r="31" customFormat="false" ht="12.75" hidden="false" customHeight="false" outlineLevel="0" collapsed="false">
      <c r="A31" s="231"/>
      <c r="B31" s="5"/>
      <c r="C31" s="266"/>
      <c r="D31" s="266"/>
      <c r="E31" s="289"/>
      <c r="F31" s="267"/>
    </row>
    <row r="32" customFormat="false" ht="12.75" hidden="false" customHeight="false" outlineLevel="0" collapsed="false">
      <c r="A32" s="234"/>
      <c r="B32" s="5"/>
      <c r="C32" s="266"/>
      <c r="D32" s="266"/>
      <c r="E32" s="289"/>
      <c r="F32" s="267"/>
    </row>
    <row r="33" customFormat="false" ht="12.75" hidden="false" customHeight="false" outlineLevel="0" collapsed="false">
      <c r="A33" s="234"/>
      <c r="B33" s="5"/>
      <c r="C33" s="266"/>
      <c r="D33" s="266"/>
      <c r="E33" s="289"/>
      <c r="F33" s="267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90" width="19.85"/>
    <col collapsed="false" customWidth="true" hidden="false" outlineLevel="0" max="4" min="4" style="235" width="18.85"/>
    <col collapsed="false" customWidth="true" hidden="false" outlineLevel="0" max="6" min="5" style="236" width="23.56"/>
    <col collapsed="false" customWidth="true" hidden="false" outlineLevel="0" max="14" min="14" style="0" width="11.7"/>
  </cols>
  <sheetData>
    <row r="1" s="292" customFormat="true" ht="79.5" hidden="false" customHeight="true" outlineLevel="0" collapsed="false">
      <c r="A1" s="291"/>
      <c r="B1" s="291"/>
      <c r="C1" s="291"/>
      <c r="D1" s="291"/>
      <c r="E1" s="291"/>
      <c r="F1" s="291"/>
    </row>
    <row r="2" customFormat="false" ht="15" hidden="false" customHeight="true" outlineLevel="0" collapsed="false">
      <c r="A2" s="137" t="s">
        <v>269</v>
      </c>
      <c r="B2" s="137"/>
      <c r="C2" s="137"/>
      <c r="D2" s="137"/>
      <c r="E2" s="137"/>
      <c r="F2" s="137"/>
    </row>
    <row r="3" customFormat="false" ht="15" hidden="false" customHeight="true" outlineLevel="0" collapsed="false">
      <c r="A3" s="139" t="str">
        <f aca="false">'Equipe tec.'!A3:J3</f>
        <v>OBJETO: REABILITAÇÃO E RECONSTRUÇÃO DE VIAS URBANAS E RURAIS</v>
      </c>
      <c r="B3" s="139"/>
      <c r="C3" s="139"/>
      <c r="D3" s="139"/>
      <c r="E3" s="139"/>
      <c r="F3" s="293" t="str">
        <f aca="false">Veículos!F3</f>
        <v>Mês Base: Julho de 2023/DNIT</v>
      </c>
    </row>
    <row r="4" customFormat="false" ht="15" hidden="false" customHeight="true" outlineLevel="0" collapsed="false">
      <c r="A4" s="294" t="str">
        <f aca="false">'Equipe tec.'!A4:J4</f>
        <v>Municípios: Várzea Grande.</v>
      </c>
      <c r="B4" s="294"/>
      <c r="C4" s="294"/>
      <c r="D4" s="294"/>
      <c r="E4" s="294"/>
      <c r="F4" s="293"/>
    </row>
    <row r="5" customFormat="false" ht="15" hidden="false" customHeight="true" outlineLevel="0" collapsed="false">
      <c r="A5" s="295" t="str">
        <f aca="false">'Equipe tec.'!A5:J5</f>
        <v>Extensão: 80 km</v>
      </c>
      <c r="B5" s="295"/>
      <c r="C5" s="295"/>
      <c r="D5" s="295"/>
      <c r="E5" s="295"/>
      <c r="F5" s="293"/>
      <c r="J5" s="244" t="n">
        <v>277.093</v>
      </c>
      <c r="K5" s="244"/>
      <c r="M5" s="296" t="n">
        <v>2139.76</v>
      </c>
      <c r="N5" s="297" t="n">
        <f aca="false">$J$8*M5</f>
        <v>2219.81576438236</v>
      </c>
    </row>
    <row r="6" customFormat="false" ht="15" hidden="false" customHeight="true" outlineLevel="0" collapsed="false">
      <c r="A6" s="11" t="s">
        <v>139</v>
      </c>
      <c r="B6" s="274" t="s">
        <v>270</v>
      </c>
      <c r="C6" s="298" t="s">
        <v>256</v>
      </c>
      <c r="D6" s="299" t="s">
        <v>257</v>
      </c>
      <c r="E6" s="275" t="s">
        <v>258</v>
      </c>
      <c r="F6" s="276" t="s">
        <v>148</v>
      </c>
      <c r="J6" s="244" t="n">
        <v>287.46</v>
      </c>
      <c r="K6" s="244"/>
      <c r="M6" s="296" t="n">
        <v>3035.46</v>
      </c>
      <c r="N6" s="297" t="n">
        <f aca="false">$J$8*M6</f>
        <v>3149.02697505891</v>
      </c>
    </row>
    <row r="7" customFormat="false" ht="15" hidden="false" customHeight="true" outlineLevel="0" collapsed="false">
      <c r="A7" s="11"/>
      <c r="B7" s="274"/>
      <c r="C7" s="298"/>
      <c r="D7" s="299"/>
      <c r="E7" s="275"/>
      <c r="F7" s="276"/>
      <c r="J7" s="244"/>
      <c r="K7" s="244"/>
      <c r="M7" s="296" t="n">
        <v>0</v>
      </c>
      <c r="N7" s="297" t="n">
        <f aca="false">$J$8*M7</f>
        <v>0</v>
      </c>
    </row>
    <row r="8" customFormat="false" ht="15" hidden="false" customHeight="true" outlineLevel="0" collapsed="false">
      <c r="A8" s="11"/>
      <c r="B8" s="274"/>
      <c r="C8" s="300" t="s">
        <v>15</v>
      </c>
      <c r="D8" s="277" t="s">
        <v>17</v>
      </c>
      <c r="E8" s="278" t="s">
        <v>19</v>
      </c>
      <c r="F8" s="279" t="s">
        <v>259</v>
      </c>
      <c r="J8" s="244" t="n">
        <v>1.03741343159156</v>
      </c>
      <c r="K8" s="252" t="n">
        <v>41456</v>
      </c>
      <c r="M8" s="296" t="n">
        <v>0</v>
      </c>
      <c r="N8" s="297" t="n">
        <f aca="false">$J$8*M8</f>
        <v>0</v>
      </c>
    </row>
    <row r="9" customFormat="false" ht="15" hidden="false" customHeight="true" outlineLevel="0" collapsed="false">
      <c r="A9" s="301" t="s">
        <v>237</v>
      </c>
      <c r="B9" s="217" t="s">
        <v>271</v>
      </c>
      <c r="C9" s="302" t="n">
        <v>1</v>
      </c>
      <c r="D9" s="303" t="n">
        <v>0.5</v>
      </c>
      <c r="E9" s="304" t="n">
        <v>2219.81576438236</v>
      </c>
      <c r="F9" s="305" t="n">
        <f aca="false">TRUNC(C9*D9*E9,2)</f>
        <v>1109.9</v>
      </c>
    </row>
    <row r="10" customFormat="false" ht="15" hidden="false" customHeight="true" outlineLevel="0" collapsed="false">
      <c r="A10" s="48" t="s">
        <v>272</v>
      </c>
      <c r="B10" s="20" t="s">
        <v>273</v>
      </c>
      <c r="C10" s="306" t="n">
        <v>1</v>
      </c>
      <c r="D10" s="307" t="n">
        <v>0.5</v>
      </c>
      <c r="E10" s="308" t="n">
        <v>3149.02697505891</v>
      </c>
      <c r="F10" s="309" t="n">
        <f aca="false">TRUNC(C10*D10*E10,2)</f>
        <v>1574.51</v>
      </c>
    </row>
    <row r="11" customFormat="false" ht="15" hidden="false" customHeight="true" outlineLevel="0" collapsed="false">
      <c r="A11" s="48" t="s">
        <v>250</v>
      </c>
      <c r="B11" s="20" t="s">
        <v>271</v>
      </c>
      <c r="C11" s="306" t="n">
        <v>0</v>
      </c>
      <c r="D11" s="307" t="n">
        <v>0</v>
      </c>
      <c r="E11" s="308" t="n">
        <v>0</v>
      </c>
      <c r="F11" s="309" t="n">
        <f aca="false">TRUNC(C11*D11*E11,2)</f>
        <v>0</v>
      </c>
    </row>
    <row r="12" customFormat="false" ht="15" hidden="false" customHeight="true" outlineLevel="0" collapsed="false">
      <c r="A12" s="48" t="s">
        <v>274</v>
      </c>
      <c r="B12" s="20" t="s">
        <v>273</v>
      </c>
      <c r="C12" s="306" t="n">
        <v>0</v>
      </c>
      <c r="D12" s="307" t="n">
        <v>0</v>
      </c>
      <c r="E12" s="308" t="n">
        <v>0</v>
      </c>
      <c r="F12" s="309" t="n">
        <f aca="false">TRUNC(C12*D12*E12,2)</f>
        <v>0</v>
      </c>
    </row>
    <row r="13" customFormat="false" ht="15" hidden="false" customHeight="true" outlineLevel="0" collapsed="false">
      <c r="A13" s="310" t="s">
        <v>253</v>
      </c>
      <c r="B13" s="310"/>
      <c r="C13" s="310"/>
      <c r="D13" s="310"/>
      <c r="E13" s="310"/>
      <c r="F13" s="311" t="n">
        <f aca="false">TRUNC(SUM(F9:F12),2)</f>
        <v>2684.41</v>
      </c>
    </row>
    <row r="14" customFormat="false" ht="15" hidden="false" customHeight="true" outlineLevel="0" collapsed="false">
      <c r="A14" s="312" t="s">
        <v>275</v>
      </c>
      <c r="B14" s="312"/>
      <c r="C14" s="312"/>
      <c r="D14" s="312"/>
      <c r="E14" s="312"/>
      <c r="F14" s="312"/>
    </row>
    <row r="15" customFormat="false" ht="15" hidden="false" customHeight="true" outlineLevel="0" collapsed="false">
      <c r="A15" s="313"/>
      <c r="B15" s="313"/>
      <c r="C15" s="313"/>
      <c r="D15" s="313"/>
      <c r="E15" s="313"/>
      <c r="F15" s="313"/>
      <c r="L15" s="314" t="n">
        <v>2.33</v>
      </c>
      <c r="M15" s="235" t="n">
        <f aca="false">$J$8*L15</f>
        <v>2.41717329560833</v>
      </c>
    </row>
    <row r="16" customFormat="false" ht="15" hidden="false" customHeight="true" outlineLevel="0" collapsed="false">
      <c r="A16" s="137" t="s">
        <v>276</v>
      </c>
      <c r="B16" s="137"/>
      <c r="C16" s="137"/>
      <c r="D16" s="137"/>
      <c r="E16" s="137"/>
      <c r="F16" s="137"/>
      <c r="L16" s="296" t="n">
        <v>2.33</v>
      </c>
      <c r="M16" s="235" t="n">
        <f aca="false">$J$8*L16</f>
        <v>2.41717329560833</v>
      </c>
    </row>
    <row r="17" customFormat="false" ht="15" hidden="false" customHeight="true" outlineLevel="0" collapsed="false">
      <c r="A17" s="315" t="s">
        <v>277</v>
      </c>
      <c r="B17" s="315"/>
      <c r="C17" s="315"/>
      <c r="D17" s="315"/>
      <c r="E17" s="315"/>
      <c r="F17" s="316" t="str">
        <f aca="false">'Resumo de orçamento'!D6</f>
        <v>Mês Base: Julho de 2023/DNIT</v>
      </c>
      <c r="L17" s="296" t="n">
        <v>2.04</v>
      </c>
      <c r="M17" s="235" t="n">
        <f aca="false">$J$8*L17</f>
        <v>2.11632340044678</v>
      </c>
    </row>
    <row r="18" customFormat="false" ht="15" hidden="false" customHeight="true" outlineLevel="0" collapsed="false">
      <c r="A18" s="294" t="s">
        <v>278</v>
      </c>
      <c r="B18" s="294"/>
      <c r="C18" s="294"/>
      <c r="D18" s="294"/>
      <c r="E18" s="294"/>
      <c r="F18" s="316"/>
      <c r="L18" s="296" t="n">
        <v>2.04</v>
      </c>
      <c r="M18" s="235" t="n">
        <f aca="false">$J$8*L18</f>
        <v>2.11632340044678</v>
      </c>
    </row>
    <row r="19" customFormat="false" ht="15" hidden="false" customHeight="true" outlineLevel="0" collapsed="false">
      <c r="A19" s="317" t="s">
        <v>279</v>
      </c>
      <c r="B19" s="317"/>
      <c r="C19" s="317"/>
      <c r="D19" s="317"/>
      <c r="E19" s="317"/>
      <c r="F19" s="316"/>
      <c r="L19" s="296" t="n">
        <v>2.04</v>
      </c>
      <c r="M19" s="235" t="n">
        <f aca="false">$J$8*L19</f>
        <v>2.11632340044678</v>
      </c>
    </row>
    <row r="20" customFormat="false" ht="15" hidden="false" customHeight="true" outlineLevel="0" collapsed="false">
      <c r="A20" s="295" t="s">
        <v>280</v>
      </c>
      <c r="B20" s="295"/>
      <c r="C20" s="295"/>
      <c r="D20" s="295"/>
      <c r="E20" s="295"/>
      <c r="F20" s="316"/>
      <c r="L20" s="296" t="n">
        <v>2.04</v>
      </c>
      <c r="M20" s="235" t="n">
        <f aca="false">$J$8*L20</f>
        <v>2.11632340044678</v>
      </c>
    </row>
    <row r="21" customFormat="false" ht="15" hidden="false" customHeight="true" outlineLevel="0" collapsed="false">
      <c r="A21" s="11" t="s">
        <v>139</v>
      </c>
      <c r="B21" s="143" t="s">
        <v>281</v>
      </c>
      <c r="C21" s="318" t="s">
        <v>282</v>
      </c>
      <c r="D21" s="319" t="s">
        <v>283</v>
      </c>
      <c r="E21" s="275" t="s">
        <v>231</v>
      </c>
      <c r="F21" s="276" t="s">
        <v>148</v>
      </c>
      <c r="L21" s="296" t="n">
        <v>2.04</v>
      </c>
      <c r="M21" s="235" t="n">
        <f aca="false">$J$8*L21</f>
        <v>2.11632340044678</v>
      </c>
    </row>
    <row r="22" customFormat="false" ht="15" hidden="false" customHeight="true" outlineLevel="0" collapsed="false">
      <c r="A22" s="11"/>
      <c r="B22" s="143"/>
      <c r="C22" s="318"/>
      <c r="D22" s="319"/>
      <c r="E22" s="275"/>
      <c r="F22" s="276"/>
      <c r="L22" s="296" t="n">
        <v>2.04</v>
      </c>
      <c r="M22" s="235" t="n">
        <f aca="false">$J$8*L22</f>
        <v>2.11632340044678</v>
      </c>
    </row>
    <row r="23" customFormat="false" ht="15" hidden="false" customHeight="true" outlineLevel="0" collapsed="false">
      <c r="A23" s="11"/>
      <c r="B23" s="143"/>
      <c r="C23" s="300" t="s">
        <v>15</v>
      </c>
      <c r="D23" s="277" t="s">
        <v>17</v>
      </c>
      <c r="E23" s="278" t="s">
        <v>19</v>
      </c>
      <c r="F23" s="279" t="s">
        <v>259</v>
      </c>
      <c r="L23" s="296" t="n">
        <v>2.04</v>
      </c>
      <c r="M23" s="235" t="n">
        <f aca="false">$J$8*L23</f>
        <v>2.11632340044678</v>
      </c>
    </row>
    <row r="24" customFormat="false" ht="15" hidden="false" customHeight="true" outlineLevel="0" collapsed="false">
      <c r="A24" s="320" t="s">
        <v>156</v>
      </c>
      <c r="B24" s="217" t="s">
        <v>284</v>
      </c>
      <c r="C24" s="302" t="n">
        <v>1</v>
      </c>
      <c r="D24" s="303" t="n">
        <v>10</v>
      </c>
      <c r="E24" s="304" t="n">
        <v>11.4115477475072</v>
      </c>
      <c r="F24" s="305" t="n">
        <f aca="false">TRUNC(C24*D24*E24,2)</f>
        <v>114.11</v>
      </c>
      <c r="L24" s="296" t="n">
        <v>10.24</v>
      </c>
      <c r="M24" s="235" t="n">
        <f aca="false">$J$8*L24</f>
        <v>10.6231135394976</v>
      </c>
    </row>
    <row r="25" customFormat="false" ht="15" hidden="false" customHeight="true" outlineLevel="0" collapsed="false">
      <c r="A25" s="48" t="s">
        <v>161</v>
      </c>
      <c r="B25" s="20" t="s">
        <v>284</v>
      </c>
      <c r="C25" s="306" t="n">
        <v>1</v>
      </c>
      <c r="D25" s="307" t="n">
        <v>10</v>
      </c>
      <c r="E25" s="308" t="n">
        <v>11.4115477475072</v>
      </c>
      <c r="F25" s="305" t="n">
        <f aca="false">TRUNC(C25*D25*E25,2)</f>
        <v>114.11</v>
      </c>
      <c r="L25" s="296" t="n">
        <v>2.5</v>
      </c>
      <c r="M25" s="235" t="n">
        <f aca="false">$J$8*L25</f>
        <v>2.5935335789789</v>
      </c>
    </row>
    <row r="26" customFormat="false" ht="15" hidden="false" customHeight="true" outlineLevel="0" collapsed="false">
      <c r="A26" s="48" t="s">
        <v>285</v>
      </c>
      <c r="B26" s="20" t="s">
        <v>286</v>
      </c>
      <c r="C26" s="306" t="n">
        <v>1</v>
      </c>
      <c r="D26" s="307" t="n">
        <v>6</v>
      </c>
      <c r="E26" s="308" t="n">
        <v>2.72392932126865</v>
      </c>
      <c r="F26" s="305" t="n">
        <f aca="false">TRUNC(C26*D26*E26,2)</f>
        <v>16.34</v>
      </c>
    </row>
    <row r="27" customFormat="false" ht="15" hidden="false" customHeight="true" outlineLevel="0" collapsed="false">
      <c r="A27" s="48" t="s">
        <v>287</v>
      </c>
      <c r="B27" s="20" t="s">
        <v>286</v>
      </c>
      <c r="C27" s="306" t="n">
        <v>1</v>
      </c>
      <c r="D27" s="307" t="n">
        <v>2</v>
      </c>
      <c r="E27" s="308" t="n">
        <v>2.72392932126865</v>
      </c>
      <c r="F27" s="305" t="n">
        <f aca="false">TRUNC(C27*D27*E27,2)</f>
        <v>5.44</v>
      </c>
    </row>
    <row r="28" customFormat="false" ht="15" hidden="false" customHeight="true" outlineLevel="0" collapsed="false">
      <c r="A28" s="48" t="s">
        <v>195</v>
      </c>
      <c r="B28" s="20" t="s">
        <v>286</v>
      </c>
      <c r="C28" s="306" t="n">
        <v>1</v>
      </c>
      <c r="D28" s="307" t="n">
        <v>10</v>
      </c>
      <c r="E28" s="308" t="n">
        <v>2.72392932126865</v>
      </c>
      <c r="F28" s="305" t="n">
        <f aca="false">TRUNC(C28*D28*E28,2)</f>
        <v>27.23</v>
      </c>
    </row>
    <row r="29" customFormat="false" ht="15" hidden="false" customHeight="true" outlineLevel="0" collapsed="false">
      <c r="A29" s="48" t="s">
        <v>246</v>
      </c>
      <c r="B29" s="20" t="s">
        <v>286</v>
      </c>
      <c r="C29" s="306" t="n">
        <v>1</v>
      </c>
      <c r="D29" s="307" t="n">
        <v>10</v>
      </c>
      <c r="E29" s="308" t="n">
        <v>2.72392932126865</v>
      </c>
      <c r="F29" s="305" t="n">
        <f aca="false">TRUNC(C29*D29*E29,2)</f>
        <v>27.23</v>
      </c>
    </row>
    <row r="30" customFormat="false" ht="15" hidden="false" customHeight="true" outlineLevel="0" collapsed="false">
      <c r="A30" s="48" t="s">
        <v>247</v>
      </c>
      <c r="B30" s="20" t="s">
        <v>286</v>
      </c>
      <c r="C30" s="306" t="n">
        <v>0</v>
      </c>
      <c r="D30" s="307" t="n">
        <v>10</v>
      </c>
      <c r="E30" s="308" t="n">
        <v>2.72392932126865</v>
      </c>
      <c r="F30" s="305" t="n">
        <f aca="false">TRUNC(C30*D30*E30,2)</f>
        <v>0</v>
      </c>
    </row>
    <row r="31" customFormat="false" ht="15" hidden="false" customHeight="true" outlineLevel="0" collapsed="false">
      <c r="A31" s="48" t="s">
        <v>266</v>
      </c>
      <c r="B31" s="20" t="s">
        <v>286</v>
      </c>
      <c r="C31" s="306" t="n">
        <v>0</v>
      </c>
      <c r="D31" s="307" t="n">
        <v>10</v>
      </c>
      <c r="E31" s="308" t="n">
        <v>2.72392932126865</v>
      </c>
      <c r="F31" s="305" t="n">
        <f aca="false">TRUNC(C31*D31*E31,2)</f>
        <v>0</v>
      </c>
      <c r="L31" s="0" t="n">
        <v>11</v>
      </c>
      <c r="M31" s="235" t="n">
        <f aca="false">$J$8*L31</f>
        <v>11.4115477475072</v>
      </c>
    </row>
    <row r="32" customFormat="false" ht="15" hidden="false" customHeight="true" outlineLevel="0" collapsed="false">
      <c r="A32" s="48" t="s">
        <v>288</v>
      </c>
      <c r="B32" s="20" t="s">
        <v>286</v>
      </c>
      <c r="C32" s="306" t="n">
        <v>0</v>
      </c>
      <c r="D32" s="307" t="n">
        <v>10</v>
      </c>
      <c r="E32" s="308" t="n">
        <v>2.72392932126865</v>
      </c>
      <c r="F32" s="305" t="n">
        <f aca="false">TRUNC(C32*D32*E32,2)</f>
        <v>0</v>
      </c>
      <c r="L32" s="0" t="n">
        <v>11</v>
      </c>
      <c r="M32" s="235" t="n">
        <f aca="false">$J$8*L32</f>
        <v>11.4115477475072</v>
      </c>
    </row>
    <row r="33" customFormat="false" ht="15" hidden="false" customHeight="true" outlineLevel="0" collapsed="false">
      <c r="A33" s="48" t="s">
        <v>289</v>
      </c>
      <c r="B33" s="20" t="s">
        <v>286</v>
      </c>
      <c r="C33" s="306" t="n">
        <v>1</v>
      </c>
      <c r="D33" s="307" t="n">
        <v>10</v>
      </c>
      <c r="E33" s="308" t="n">
        <v>13.6730569851917</v>
      </c>
      <c r="F33" s="305" t="n">
        <f aca="false">TRUNC(C33*D33*E33,2)</f>
        <v>136.73</v>
      </c>
      <c r="L33" s="0" t="n">
        <v>2.62569313093402</v>
      </c>
      <c r="M33" s="235" t="n">
        <f aca="false">$J$8*L33</f>
        <v>2.72392932126865</v>
      </c>
    </row>
    <row r="34" customFormat="false" ht="15" hidden="false" customHeight="true" outlineLevel="0" collapsed="false">
      <c r="A34" s="48"/>
      <c r="B34" s="20" t="s">
        <v>290</v>
      </c>
      <c r="C34" s="306" t="n">
        <v>0</v>
      </c>
      <c r="D34" s="307" t="n">
        <v>1</v>
      </c>
      <c r="E34" s="308" t="n">
        <v>3.33814867802531</v>
      </c>
      <c r="F34" s="321" t="n">
        <f aca="false">TRUNC(C34*D34*E34,2)</f>
        <v>0</v>
      </c>
      <c r="L34" s="0" t="n">
        <v>2.62569313093402</v>
      </c>
      <c r="M34" s="235" t="n">
        <f aca="false">$J$8*L34</f>
        <v>2.72392932126865</v>
      </c>
    </row>
    <row r="35" customFormat="false" ht="15" hidden="false" customHeight="true" outlineLevel="0" collapsed="false">
      <c r="A35" s="310" t="s">
        <v>253</v>
      </c>
      <c r="B35" s="310"/>
      <c r="C35" s="310"/>
      <c r="D35" s="310"/>
      <c r="E35" s="310"/>
      <c r="F35" s="322" t="n">
        <f aca="false">TRUNC(SUM(F24:F33),2)</f>
        <v>441.19</v>
      </c>
      <c r="L35" s="0" t="n">
        <v>2.62569313093402</v>
      </c>
      <c r="M35" s="235" t="n">
        <f aca="false">$J$8*L35</f>
        <v>2.72392932126865</v>
      </c>
    </row>
    <row r="36" customFormat="false" ht="12.75" hidden="false" customHeight="false" outlineLevel="0" collapsed="false">
      <c r="A36" s="213"/>
      <c r="B36" s="213"/>
      <c r="C36" s="213"/>
      <c r="D36" s="213"/>
      <c r="E36" s="213"/>
      <c r="F36" s="213"/>
      <c r="L36" s="0" t="n">
        <v>2.62569313093402</v>
      </c>
      <c r="M36" s="235" t="n">
        <f aca="false">$J$8*L36</f>
        <v>2.72392932126865</v>
      </c>
    </row>
    <row r="37" customFormat="false" ht="12.75" hidden="false" customHeight="false" outlineLevel="0" collapsed="false">
      <c r="L37" s="0" t="n">
        <v>2.62569313093402</v>
      </c>
      <c r="M37" s="235" t="n">
        <f aca="false">$J$8*L37</f>
        <v>2.72392932126865</v>
      </c>
    </row>
    <row r="38" customFormat="false" ht="12.75" hidden="false" customHeight="false" outlineLevel="0" collapsed="false">
      <c r="L38" s="0" t="n">
        <v>2.62569313093402</v>
      </c>
      <c r="M38" s="235" t="n">
        <f aca="false">$J$8*L38</f>
        <v>2.72392932126865</v>
      </c>
    </row>
    <row r="39" customFormat="false" ht="12.75" hidden="false" customHeight="false" outlineLevel="0" collapsed="false">
      <c r="L39" s="0" t="n">
        <v>2.62569313093402</v>
      </c>
      <c r="M39" s="235" t="n">
        <f aca="false">$J$8*L39</f>
        <v>2.72392932126865</v>
      </c>
    </row>
    <row r="40" customFormat="false" ht="12.75" hidden="false" customHeight="false" outlineLevel="0" collapsed="false">
      <c r="L40" s="0" t="n">
        <v>13.179949833708</v>
      </c>
      <c r="M40" s="235" t="n">
        <f aca="false">$J$8*L40</f>
        <v>13.6730569851917</v>
      </c>
    </row>
    <row r="41" customFormat="false" ht="12.75" hidden="false" customHeight="false" outlineLevel="0" collapsed="false">
      <c r="L41" s="0" t="n">
        <v>3.21776118987013</v>
      </c>
      <c r="M41" s="235" t="n">
        <f aca="false">$J$8*L41</f>
        <v>3.33814867802531</v>
      </c>
    </row>
  </sheetData>
  <mergeCells count="27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6:F16"/>
    <mergeCell ref="A17:E17"/>
    <mergeCell ref="F17:F20"/>
    <mergeCell ref="A18:E18"/>
    <mergeCell ref="A19:E19"/>
    <mergeCell ref="A20:E20"/>
    <mergeCell ref="A21:A23"/>
    <mergeCell ref="B21:B23"/>
    <mergeCell ref="C21:C22"/>
    <mergeCell ref="D21:D22"/>
    <mergeCell ref="E21:E22"/>
    <mergeCell ref="F21:F22"/>
    <mergeCell ref="A35:E35"/>
    <mergeCell ref="A36:F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0" zoomScalePageLayoutView="11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90" width="16.99"/>
    <col collapsed="false" customWidth="true" hidden="false" outlineLevel="0" max="4" min="4" style="235" width="19.99"/>
    <col collapsed="false" customWidth="true" hidden="false" outlineLevel="0" max="5" min="5" style="236" width="19.99"/>
    <col collapsed="false" customWidth="true" hidden="false" outlineLevel="0" max="6" min="6" style="236" width="22.99"/>
    <col collapsed="false" customWidth="true" hidden="false" outlineLevel="0" max="16" min="16" style="0" width="14.7"/>
  </cols>
  <sheetData>
    <row r="1" customFormat="false" ht="79.5" hidden="false" customHeight="true" outlineLevel="0" collapsed="false">
      <c r="A1" s="323"/>
      <c r="B1" s="323"/>
      <c r="C1" s="323"/>
      <c r="D1" s="323"/>
      <c r="E1" s="323"/>
      <c r="F1" s="323"/>
    </row>
    <row r="2" customFormat="false" ht="15" hidden="false" customHeight="true" outlineLevel="0" collapsed="false">
      <c r="A2" s="137" t="s">
        <v>291</v>
      </c>
      <c r="B2" s="137"/>
      <c r="C2" s="137"/>
      <c r="D2" s="137"/>
      <c r="E2" s="137"/>
      <c r="F2" s="137"/>
    </row>
    <row r="3" customFormat="false" ht="15" hidden="false" customHeight="true" outlineLevel="0" collapsed="false">
      <c r="A3" s="139" t="str">
        <f aca="false">'Equipe tec.'!A3:J3</f>
        <v>OBJETO: REABILITAÇÃO E RECONSTRUÇÃO DE VIAS URBANAS E RURAIS</v>
      </c>
      <c r="B3" s="139"/>
      <c r="C3" s="139"/>
      <c r="D3" s="139"/>
      <c r="E3" s="139"/>
      <c r="F3" s="272" t="str">
        <f aca="false">'Resumo de orçamento'!D6</f>
        <v>Mês Base: Julho de 2023/DNIT</v>
      </c>
    </row>
    <row r="4" customFormat="false" ht="15" hidden="false" customHeight="true" outlineLevel="0" collapsed="false">
      <c r="A4" s="294" t="str">
        <f aca="false">'Equipe tec.'!A4:J4</f>
        <v>Municípios: Várzea Grande.</v>
      </c>
      <c r="B4" s="294"/>
      <c r="C4" s="294"/>
      <c r="D4" s="294"/>
      <c r="E4" s="294"/>
      <c r="F4" s="272"/>
    </row>
    <row r="5" customFormat="false" ht="15" hidden="false" customHeight="true" outlineLevel="0" collapsed="false">
      <c r="A5" s="324" t="str">
        <f aca="false">'Equipe tec.'!A5:J5</f>
        <v>Extensão: 80 km</v>
      </c>
      <c r="B5" s="324"/>
      <c r="C5" s="324"/>
      <c r="D5" s="324"/>
      <c r="E5" s="324"/>
      <c r="F5" s="272"/>
    </row>
    <row r="6" customFormat="false" ht="15" hidden="false" customHeight="true" outlineLevel="0" collapsed="false">
      <c r="A6" s="11" t="s">
        <v>139</v>
      </c>
      <c r="B6" s="274" t="s">
        <v>140</v>
      </c>
      <c r="C6" s="298" t="s">
        <v>256</v>
      </c>
      <c r="D6" s="12" t="s">
        <v>257</v>
      </c>
      <c r="E6" s="275" t="s">
        <v>258</v>
      </c>
      <c r="F6" s="276" t="s">
        <v>148</v>
      </c>
      <c r="L6" s="325" t="n">
        <v>277.093</v>
      </c>
      <c r="M6" s="325"/>
      <c r="P6" s="297"/>
    </row>
    <row r="7" customFormat="false" ht="15" hidden="false" customHeight="true" outlineLevel="0" collapsed="false">
      <c r="A7" s="11"/>
      <c r="B7" s="274"/>
      <c r="C7" s="298"/>
      <c r="D7" s="12"/>
      <c r="E7" s="275"/>
      <c r="F7" s="276"/>
      <c r="L7" s="325" t="n">
        <v>287.46</v>
      </c>
      <c r="M7" s="325"/>
    </row>
    <row r="8" customFormat="false" ht="15" hidden="false" customHeight="true" outlineLevel="0" collapsed="false">
      <c r="A8" s="11"/>
      <c r="B8" s="274"/>
      <c r="C8" s="300" t="s">
        <v>15</v>
      </c>
      <c r="D8" s="277" t="s">
        <v>17</v>
      </c>
      <c r="E8" s="278" t="s">
        <v>19</v>
      </c>
      <c r="F8" s="279" t="s">
        <v>259</v>
      </c>
      <c r="L8" s="325"/>
      <c r="M8" s="325"/>
    </row>
    <row r="9" customFormat="false" ht="15" hidden="false" customHeight="true" outlineLevel="0" collapsed="false">
      <c r="A9" s="17" t="s">
        <v>292</v>
      </c>
      <c r="B9" s="217" t="s">
        <v>293</v>
      </c>
      <c r="C9" s="302" t="n">
        <v>0.5</v>
      </c>
      <c r="D9" s="303" t="n">
        <v>2</v>
      </c>
      <c r="E9" s="304" t="n">
        <v>2255.21231066826</v>
      </c>
      <c r="F9" s="326" t="n">
        <f aca="false">TRUNC(C9*D9*E9,2)</f>
        <v>2255.21</v>
      </c>
      <c r="L9" s="325" t="n">
        <f aca="false">L7/L6</f>
        <v>1.03741343159156</v>
      </c>
      <c r="M9" s="252" t="n">
        <v>41456</v>
      </c>
    </row>
    <row r="10" customFormat="false" ht="15" hidden="false" customHeight="true" outlineLevel="0" collapsed="false">
      <c r="A10" s="17"/>
      <c r="B10" s="20" t="s">
        <v>294</v>
      </c>
      <c r="C10" s="306" t="n">
        <v>0</v>
      </c>
      <c r="D10" s="307" t="n">
        <v>2</v>
      </c>
      <c r="E10" s="308" t="n">
        <v>969.929687866528</v>
      </c>
      <c r="F10" s="327" t="n">
        <f aca="false">TRUNC(C10*D10*E10,2)</f>
        <v>0</v>
      </c>
      <c r="O10" s="296" t="n">
        <v>2173.88</v>
      </c>
      <c r="P10" s="297" t="n">
        <f aca="false">$L$9*O10</f>
        <v>2255.21231066826</v>
      </c>
    </row>
    <row r="11" customFormat="false" ht="15" hidden="false" customHeight="true" outlineLevel="0" collapsed="false">
      <c r="A11" s="17"/>
      <c r="B11" s="20" t="s">
        <v>295</v>
      </c>
      <c r="C11" s="306" t="n">
        <v>0</v>
      </c>
      <c r="D11" s="307" t="n">
        <v>2</v>
      </c>
      <c r="E11" s="308" t="n">
        <v>2263.25226476309</v>
      </c>
      <c r="F11" s="327" t="n">
        <f aca="false">TRUNC(C11*D11*E11,2)</f>
        <v>0</v>
      </c>
      <c r="O11" s="296" t="n">
        <v>934.95</v>
      </c>
      <c r="P11" s="297" t="n">
        <f aca="false">$L$9*O11</f>
        <v>969.929687866528</v>
      </c>
    </row>
    <row r="12" customFormat="false" ht="15" hidden="false" customHeight="true" outlineLevel="0" collapsed="false">
      <c r="A12" s="17"/>
      <c r="B12" s="20" t="s">
        <v>296</v>
      </c>
      <c r="C12" s="306" t="n">
        <v>0</v>
      </c>
      <c r="D12" s="307" t="n">
        <v>2</v>
      </c>
      <c r="E12" s="308" t="n">
        <v>808.300675224563</v>
      </c>
      <c r="F12" s="327" t="n">
        <f aca="false">TRUNC(C12*D12*E12,2)</f>
        <v>0</v>
      </c>
      <c r="O12" s="296" t="n">
        <v>2181.63</v>
      </c>
      <c r="P12" s="297" t="n">
        <f aca="false">$L$9*O12</f>
        <v>2263.25226476309</v>
      </c>
    </row>
    <row r="13" customFormat="false" ht="15" hidden="false" customHeight="true" outlineLevel="0" collapsed="false">
      <c r="A13" s="25" t="s">
        <v>297</v>
      </c>
      <c r="B13" s="20" t="s">
        <v>298</v>
      </c>
      <c r="C13" s="306" t="n">
        <v>0.5</v>
      </c>
      <c r="D13" s="307" t="n">
        <v>2</v>
      </c>
      <c r="E13" s="328" t="n">
        <v>2036.14171631907</v>
      </c>
      <c r="F13" s="327" t="n">
        <f aca="false">TRUNC(C13*D13*E13,2)</f>
        <v>2036.14</v>
      </c>
      <c r="O13" s="296" t="n">
        <v>779.15</v>
      </c>
      <c r="P13" s="297" t="n">
        <f aca="false">$L$9*O13</f>
        <v>808.300675224563</v>
      </c>
    </row>
    <row r="14" s="331" customFormat="true" ht="15" hidden="false" customHeight="true" outlineLevel="0" collapsed="false">
      <c r="A14" s="329" t="s">
        <v>253</v>
      </c>
      <c r="B14" s="329"/>
      <c r="C14" s="329"/>
      <c r="D14" s="329"/>
      <c r="E14" s="329"/>
      <c r="F14" s="330" t="n">
        <f aca="false">TRUNC(SUM(F9:F13),2)</f>
        <v>4291.35</v>
      </c>
    </row>
    <row r="15" customFormat="false" ht="18.75" hidden="false" customHeight="true" outlineLevel="0" collapsed="false">
      <c r="A15" s="332"/>
      <c r="B15" s="332"/>
      <c r="C15" s="332"/>
      <c r="D15" s="332"/>
      <c r="E15" s="332"/>
      <c r="F15" s="269"/>
    </row>
    <row r="16" customFormat="false" ht="12.75" hidden="false" customHeight="false" outlineLevel="0" collapsed="false">
      <c r="A16" s="5"/>
      <c r="B16" s="5"/>
      <c r="C16" s="333"/>
      <c r="D16" s="266"/>
      <c r="E16" s="289"/>
      <c r="F16" s="267"/>
      <c r="G16" s="5"/>
    </row>
    <row r="17" customFormat="false" ht="12.75" hidden="false" customHeight="false" outlineLevel="0" collapsed="false">
      <c r="A17" s="5"/>
      <c r="B17" s="5"/>
      <c r="C17" s="333"/>
      <c r="D17" s="266"/>
      <c r="E17" s="289"/>
      <c r="F17" s="267"/>
    </row>
    <row r="18" customFormat="false" ht="12.75" hidden="false" customHeight="false" outlineLevel="0" collapsed="false">
      <c r="A18" s="268"/>
      <c r="B18" s="5"/>
      <c r="C18" s="333"/>
      <c r="D18" s="266"/>
      <c r="E18" s="289"/>
      <c r="F18" s="267"/>
    </row>
    <row r="19" customFormat="false" ht="12.75" hidden="false" customHeight="false" outlineLevel="0" collapsed="false">
      <c r="A19" s="268"/>
      <c r="B19" s="5"/>
      <c r="C19" s="333"/>
      <c r="D19" s="266"/>
      <c r="E19" s="289"/>
      <c r="F19" s="267"/>
    </row>
    <row r="20" customFormat="false" ht="12.75" hidden="false" customHeight="false" outlineLevel="0" collapsed="false">
      <c r="A20" s="268"/>
      <c r="B20" s="5"/>
      <c r="C20" s="333"/>
      <c r="D20" s="266"/>
      <c r="E20" s="289"/>
      <c r="F20" s="267"/>
    </row>
    <row r="21" customFormat="false" ht="12.75" hidden="false" customHeight="false" outlineLevel="0" collapsed="false">
      <c r="A21" s="265"/>
      <c r="B21" s="5"/>
      <c r="C21" s="333"/>
      <c r="D21" s="266"/>
      <c r="E21" s="289"/>
      <c r="F21" s="267"/>
    </row>
    <row r="22" customFormat="false" ht="12.75" hidden="false" customHeight="false" outlineLevel="0" collapsed="false">
      <c r="A22" s="268"/>
      <c r="B22" s="5"/>
      <c r="C22" s="333"/>
      <c r="D22" s="266"/>
      <c r="E22" s="289"/>
      <c r="F22" s="267"/>
    </row>
    <row r="23" customFormat="false" ht="12.75" hidden="false" customHeight="false" outlineLevel="0" collapsed="false">
      <c r="A23" s="268"/>
      <c r="B23" s="5"/>
      <c r="C23" s="333"/>
      <c r="D23" s="266"/>
      <c r="E23" s="289"/>
      <c r="F23" s="267"/>
    </row>
    <row r="24" customFormat="false" ht="12.75" hidden="false" customHeight="false" outlineLevel="0" collapsed="false">
      <c r="A24" s="265"/>
      <c r="B24" s="5"/>
      <c r="C24" s="333"/>
      <c r="D24" s="266"/>
      <c r="E24" s="289"/>
      <c r="F24" s="267"/>
    </row>
    <row r="25" customFormat="false" ht="12.75" hidden="false" customHeight="false" outlineLevel="0" collapsed="false">
      <c r="A25" s="268"/>
      <c r="B25" s="268"/>
      <c r="C25" s="268"/>
      <c r="D25" s="268"/>
      <c r="E25" s="268"/>
      <c r="F25" s="270"/>
    </row>
    <row r="26" customFormat="false" ht="12.75" hidden="false" customHeight="false" outlineLevel="0" collapsed="false">
      <c r="A26" s="265"/>
      <c r="B26" s="265"/>
      <c r="C26" s="265"/>
      <c r="D26" s="265"/>
      <c r="E26" s="265"/>
      <c r="F26" s="247"/>
    </row>
    <row r="27" customFormat="false" ht="12.75" hidden="false" customHeight="false" outlineLevel="0" collapsed="false">
      <c r="A27" s="265"/>
      <c r="B27" s="265"/>
      <c r="C27" s="265"/>
      <c r="D27" s="265"/>
      <c r="E27" s="265"/>
      <c r="F27" s="247"/>
    </row>
    <row r="28" customFormat="false" ht="12.75" hidden="false" customHeight="false" outlineLevel="0" collapsed="false">
      <c r="A28" s="265"/>
      <c r="B28" s="5"/>
      <c r="C28" s="333"/>
      <c r="D28" s="266"/>
      <c r="E28" s="289"/>
      <c r="F28" s="267"/>
    </row>
    <row r="29" customFormat="false" ht="12.75" hidden="false" customHeight="false" outlineLevel="0" collapsed="false">
      <c r="A29" s="231"/>
      <c r="B29" s="5"/>
      <c r="C29" s="333"/>
      <c r="D29" s="266"/>
      <c r="E29" s="289"/>
      <c r="F29" s="267"/>
    </row>
    <row r="30" customFormat="false" ht="12.75" hidden="false" customHeight="false" outlineLevel="0" collapsed="false">
      <c r="A30" s="234"/>
      <c r="B30" s="5"/>
      <c r="C30" s="333"/>
      <c r="D30" s="266"/>
      <c r="E30" s="289"/>
      <c r="F30" s="267"/>
    </row>
    <row r="31" customFormat="false" ht="12.75" hidden="false" customHeight="false" outlineLevel="0" collapsed="false">
      <c r="A31" s="234"/>
      <c r="B31" s="5"/>
      <c r="C31" s="333"/>
      <c r="D31" s="266"/>
      <c r="E31" s="289"/>
      <c r="F31" s="267"/>
    </row>
  </sheetData>
  <mergeCells count="17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25:E25"/>
    <mergeCell ref="A26:E26"/>
    <mergeCell ref="A27:E27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" activeCellId="0" sqref="H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3.28"/>
    <col collapsed="false" customWidth="true" hidden="false" outlineLevel="0" max="3" min="3" style="0" width="9.28"/>
    <col collapsed="false" customWidth="true" hidden="false" outlineLevel="0" max="4" min="4" style="290" width="9.14"/>
    <col collapsed="false" customWidth="true" hidden="false" outlineLevel="0" max="5" min="5" style="235" width="8.56"/>
    <col collapsed="false" customWidth="true" hidden="false" outlineLevel="0" max="6" min="6" style="236" width="11.28"/>
    <col collapsed="false" customWidth="true" hidden="false" outlineLevel="0" max="7" min="7" style="236" width="17.56"/>
    <col collapsed="false" customWidth="true" hidden="false" outlineLevel="0" max="8" min="8" style="236" width="20.28"/>
  </cols>
  <sheetData>
    <row r="1" customFormat="false" ht="77.25" hidden="false" customHeight="true" outlineLevel="0" collapsed="false">
      <c r="A1" s="323"/>
      <c r="B1" s="323"/>
      <c r="C1" s="323"/>
      <c r="D1" s="323"/>
      <c r="E1" s="323"/>
      <c r="F1" s="323"/>
      <c r="G1" s="323"/>
      <c r="H1" s="323"/>
    </row>
    <row r="2" customFormat="false" ht="15" hidden="false" customHeight="tru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</row>
    <row r="3" customFormat="false" ht="15" hidden="false" customHeight="true" outlineLevel="0" collapsed="false">
      <c r="A3" s="335" t="str">
        <f aca="false">'Equipe tec.'!A3:J3</f>
        <v>OBJETO: REABILITAÇÃO E RECONSTRUÇÃO DE VIAS URBANAS E RURAIS</v>
      </c>
      <c r="B3" s="335"/>
      <c r="C3" s="335"/>
      <c r="D3" s="335"/>
      <c r="E3" s="335"/>
      <c r="F3" s="335"/>
      <c r="G3" s="335"/>
      <c r="H3" s="336" t="str">
        <f aca="false">'Resumo de orçamento'!D6</f>
        <v>Mês Base: Julho de 2023/DNIT</v>
      </c>
    </row>
    <row r="4" customFormat="false" ht="15" hidden="false" customHeight="true" outlineLevel="0" collapsed="false">
      <c r="A4" s="294" t="str">
        <f aca="false">'Equipe tec.'!A4:J4</f>
        <v>Municípios: Várzea Grande.</v>
      </c>
      <c r="B4" s="294"/>
      <c r="C4" s="294"/>
      <c r="D4" s="294"/>
      <c r="E4" s="294"/>
      <c r="F4" s="294"/>
      <c r="G4" s="294"/>
      <c r="H4" s="336"/>
    </row>
    <row r="5" customFormat="false" ht="15" hidden="false" customHeight="true" outlineLevel="0" collapsed="false">
      <c r="A5" s="337" t="str">
        <f aca="false">'Equipe tec.'!A5:J5</f>
        <v>Extensão: 80 km</v>
      </c>
      <c r="B5" s="337"/>
      <c r="C5" s="337"/>
      <c r="D5" s="337"/>
      <c r="E5" s="337"/>
      <c r="F5" s="337"/>
      <c r="G5" s="337"/>
      <c r="H5" s="336"/>
    </row>
    <row r="6" customFormat="false" ht="15" hidden="false" customHeight="true" outlineLevel="0" collapsed="false">
      <c r="A6" s="338" t="s">
        <v>300</v>
      </c>
      <c r="B6" s="171" t="s">
        <v>301</v>
      </c>
      <c r="C6" s="339" t="s">
        <v>302</v>
      </c>
      <c r="D6" s="340" t="s">
        <v>303</v>
      </c>
      <c r="E6" s="341" t="s">
        <v>304</v>
      </c>
      <c r="F6" s="342" t="s">
        <v>305</v>
      </c>
      <c r="G6" s="342" t="s">
        <v>306</v>
      </c>
      <c r="H6" s="343" t="s">
        <v>253</v>
      </c>
      <c r="N6" s="344" t="n">
        <v>277.093</v>
      </c>
      <c r="O6" s="344"/>
    </row>
    <row r="7" customFormat="false" ht="15" hidden="false" customHeight="true" outlineLevel="0" collapsed="false">
      <c r="A7" s="338"/>
      <c r="B7" s="171"/>
      <c r="C7" s="339"/>
      <c r="D7" s="340"/>
      <c r="E7" s="341"/>
      <c r="F7" s="342"/>
      <c r="G7" s="342"/>
      <c r="H7" s="343"/>
      <c r="N7" s="344" t="n">
        <v>287.46</v>
      </c>
      <c r="O7" s="344"/>
    </row>
    <row r="8" customFormat="false" ht="15" hidden="false" customHeight="true" outlineLevel="0" collapsed="false">
      <c r="A8" s="338"/>
      <c r="B8" s="171"/>
      <c r="C8" s="339"/>
      <c r="D8" s="345" t="s">
        <v>15</v>
      </c>
      <c r="E8" s="346" t="s">
        <v>17</v>
      </c>
      <c r="F8" s="347" t="s">
        <v>19</v>
      </c>
      <c r="G8" s="348" t="s">
        <v>151</v>
      </c>
      <c r="H8" s="343" t="s">
        <v>307</v>
      </c>
      <c r="N8" s="344"/>
      <c r="O8" s="344"/>
    </row>
    <row r="9" s="138" customFormat="true" ht="15" hidden="false" customHeight="true" outlineLevel="0" collapsed="false">
      <c r="A9" s="25" t="s">
        <v>308</v>
      </c>
      <c r="B9" s="48" t="s">
        <v>309</v>
      </c>
      <c r="C9" s="20" t="s">
        <v>310</v>
      </c>
      <c r="D9" s="221" t="n">
        <v>220</v>
      </c>
      <c r="E9" s="349" t="n">
        <v>2</v>
      </c>
      <c r="F9" s="349" t="n">
        <v>0.311224029477468</v>
      </c>
      <c r="G9" s="350" t="n">
        <v>6</v>
      </c>
      <c r="H9" s="327" t="n">
        <f aca="false">TRUNC((D9*E9*F9)+(G9*E9),2)</f>
        <v>148.93</v>
      </c>
      <c r="J9" s="138" t="n">
        <v>100</v>
      </c>
      <c r="N9" s="351" t="n">
        <f aca="false">N7/N6</f>
        <v>1.03741343159156</v>
      </c>
      <c r="O9" s="252" t="n">
        <v>41456</v>
      </c>
    </row>
    <row r="10" s="138" customFormat="true" ht="15" hidden="false" customHeight="true" outlineLevel="0" collapsed="false">
      <c r="A10" s="25"/>
      <c r="B10" s="48" t="s">
        <v>311</v>
      </c>
      <c r="C10" s="20" t="s">
        <v>172</v>
      </c>
      <c r="D10" s="221" t="n">
        <v>220</v>
      </c>
      <c r="E10" s="349" t="n">
        <v>2</v>
      </c>
      <c r="F10" s="349" t="n">
        <v>0.51870671579578</v>
      </c>
      <c r="G10" s="350" t="n">
        <v>12</v>
      </c>
      <c r="H10" s="327" t="n">
        <f aca="false">TRUNC((D10*E10*F10)+(G10*E10),2)</f>
        <v>252.23</v>
      </c>
      <c r="J10" s="138" t="n">
        <v>200</v>
      </c>
    </row>
    <row r="11" s="138" customFormat="true" ht="15" hidden="false" customHeight="true" outlineLevel="0" collapsed="false">
      <c r="A11" s="25"/>
      <c r="B11" s="48" t="s">
        <v>312</v>
      </c>
      <c r="C11" s="20" t="s">
        <v>310</v>
      </c>
      <c r="D11" s="221" t="n">
        <v>120</v>
      </c>
      <c r="E11" s="349" t="n">
        <v>2</v>
      </c>
      <c r="F11" s="349" t="n">
        <v>0.311224029477468</v>
      </c>
      <c r="G11" s="350" t="n">
        <v>6</v>
      </c>
      <c r="H11" s="327" t="n">
        <f aca="false">TRUNC((D11*E11*F11)+(G11*E11),2)</f>
        <v>86.69</v>
      </c>
      <c r="J11" s="138" t="n">
        <v>0</v>
      </c>
    </row>
    <row r="12" s="138" customFormat="true" ht="15" hidden="false" customHeight="true" outlineLevel="0" collapsed="false">
      <c r="A12" s="25"/>
      <c r="B12" s="48" t="s">
        <v>313</v>
      </c>
      <c r="C12" s="20" t="s">
        <v>310</v>
      </c>
      <c r="D12" s="221" t="n">
        <v>220</v>
      </c>
      <c r="E12" s="349" t="n">
        <v>2</v>
      </c>
      <c r="F12" s="349" t="n">
        <v>0.311224029477468</v>
      </c>
      <c r="G12" s="350" t="n">
        <v>6</v>
      </c>
      <c r="H12" s="327" t="n">
        <f aca="false">TRUNC((D12*E12*F12)+(G12*E12),2)</f>
        <v>148.93</v>
      </c>
      <c r="J12" s="138" t="n">
        <v>0</v>
      </c>
    </row>
    <row r="13" s="138" customFormat="true" ht="15" hidden="false" customHeight="true" outlineLevel="0" collapsed="false">
      <c r="A13" s="79" t="s">
        <v>314</v>
      </c>
      <c r="B13" s="48" t="s">
        <v>315</v>
      </c>
      <c r="C13" s="20" t="s">
        <v>310</v>
      </c>
      <c r="D13" s="221" t="n">
        <v>220</v>
      </c>
      <c r="E13" s="349" t="n">
        <v>3</v>
      </c>
      <c r="F13" s="349" t="n">
        <v>0.311224029477468</v>
      </c>
      <c r="G13" s="350" t="n">
        <v>6</v>
      </c>
      <c r="H13" s="327" t="n">
        <f aca="false">TRUNC((D13*E13*F13)+(G13*E13),2)</f>
        <v>223.4</v>
      </c>
      <c r="J13" s="138" t="n">
        <v>0</v>
      </c>
      <c r="N13" s="352" t="n">
        <v>0.3</v>
      </c>
      <c r="O13" s="353" t="n">
        <f aca="false">$N$9*N13</f>
        <v>0.311224029477468</v>
      </c>
    </row>
    <row r="14" s="138" customFormat="true" ht="15" hidden="false" customHeight="true" outlineLevel="0" collapsed="false">
      <c r="A14" s="79"/>
      <c r="B14" s="48" t="s">
        <v>311</v>
      </c>
      <c r="C14" s="20" t="s">
        <v>172</v>
      </c>
      <c r="D14" s="221" t="n">
        <v>220</v>
      </c>
      <c r="E14" s="349" t="n">
        <v>3</v>
      </c>
      <c r="F14" s="349" t="n">
        <v>0.51870671579578</v>
      </c>
      <c r="G14" s="350" t="n">
        <v>12</v>
      </c>
      <c r="H14" s="327" t="n">
        <f aca="false">TRUNC((D14*E14*F14)+(G14*E14),2)</f>
        <v>378.34</v>
      </c>
      <c r="J14" s="138" t="n">
        <v>0</v>
      </c>
      <c r="N14" s="352" t="n">
        <v>0.5</v>
      </c>
      <c r="O14" s="353" t="n">
        <f aca="false">$N$9*N14</f>
        <v>0.51870671579578</v>
      </c>
    </row>
    <row r="15" s="138" customFormat="true" ht="15" hidden="false" customHeight="true" outlineLevel="0" collapsed="false">
      <c r="A15" s="79"/>
      <c r="B15" s="48" t="s">
        <v>312</v>
      </c>
      <c r="C15" s="20" t="s">
        <v>310</v>
      </c>
      <c r="D15" s="221" t="n">
        <v>120</v>
      </c>
      <c r="E15" s="349" t="n">
        <v>3</v>
      </c>
      <c r="F15" s="349" t="n">
        <v>0.311224029477468</v>
      </c>
      <c r="G15" s="350" t="n">
        <v>6</v>
      </c>
      <c r="H15" s="327" t="n">
        <f aca="false">TRUNC((D15*E15*F15)+(G15*E15),2)</f>
        <v>130.04</v>
      </c>
      <c r="J15" s="138" t="n">
        <v>0</v>
      </c>
      <c r="N15" s="352" t="n">
        <v>0.3</v>
      </c>
      <c r="O15" s="353" t="n">
        <f aca="false">$N$9*N15</f>
        <v>0.311224029477468</v>
      </c>
    </row>
    <row r="16" s="138" customFormat="true" ht="15" hidden="false" customHeight="true" outlineLevel="0" collapsed="false">
      <c r="A16" s="79"/>
      <c r="B16" s="48" t="s">
        <v>313</v>
      </c>
      <c r="C16" s="20" t="s">
        <v>310</v>
      </c>
      <c r="D16" s="221" t="n">
        <v>220</v>
      </c>
      <c r="E16" s="349" t="n">
        <v>3</v>
      </c>
      <c r="F16" s="349" t="n">
        <v>0.311224029477468</v>
      </c>
      <c r="G16" s="350" t="n">
        <v>6</v>
      </c>
      <c r="H16" s="327" t="n">
        <f aca="false">TRUNC((D16*E16*F16)+(G16*E16),2)</f>
        <v>223.4</v>
      </c>
      <c r="J16" s="138" t="n">
        <v>0</v>
      </c>
      <c r="N16" s="352" t="n">
        <v>0.3</v>
      </c>
      <c r="O16" s="353" t="n">
        <f aca="false">$N$9*N16</f>
        <v>0.311224029477468</v>
      </c>
    </row>
    <row r="17" s="138" customFormat="true" ht="15" hidden="false" customHeight="true" outlineLevel="0" collapsed="false">
      <c r="A17" s="354" t="s">
        <v>148</v>
      </c>
      <c r="B17" s="354"/>
      <c r="C17" s="354"/>
      <c r="D17" s="354"/>
      <c r="E17" s="354"/>
      <c r="F17" s="354"/>
      <c r="G17" s="354"/>
      <c r="H17" s="355" t="n">
        <f aca="false">TRUNC(SUM(H9:H16),2)</f>
        <v>1591.96</v>
      </c>
      <c r="J17" s="138" t="n">
        <v>0</v>
      </c>
      <c r="N17" s="352" t="n">
        <v>0.3</v>
      </c>
      <c r="O17" s="353" t="n">
        <f aca="false">$N$9*N17</f>
        <v>0.311224029477468</v>
      </c>
    </row>
    <row r="18" customFormat="false" ht="12.75" hidden="false" customHeight="false" outlineLevel="0" collapsed="false">
      <c r="A18" s="213"/>
      <c r="B18" s="213"/>
      <c r="C18" s="213"/>
      <c r="D18" s="213"/>
      <c r="E18" s="213"/>
      <c r="F18" s="213"/>
      <c r="G18" s="213"/>
      <c r="H18" s="213"/>
      <c r="J18" s="0" t="n">
        <v>0</v>
      </c>
      <c r="N18" s="352" t="n">
        <v>0.5</v>
      </c>
      <c r="O18" s="353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52" t="n">
        <v>0.3</v>
      </c>
      <c r="O19" s="353" t="n">
        <f aca="false">$N$9*N19</f>
        <v>0.311224029477468</v>
      </c>
    </row>
    <row r="20" customFormat="false" ht="12.75" hidden="false" customHeight="false" outlineLevel="0" collapsed="false">
      <c r="E20" s="235" t="s">
        <v>316</v>
      </c>
      <c r="J20" s="0" t="n">
        <v>100</v>
      </c>
      <c r="N20" s="352" t="n">
        <v>0.3</v>
      </c>
      <c r="O20" s="353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0" zoomScalePageLayoutView="115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78.75" hidden="false" customHeight="true" outlineLevel="0" collapsed="false">
      <c r="A1" s="323"/>
      <c r="B1" s="323"/>
      <c r="C1" s="323"/>
      <c r="D1" s="323"/>
    </row>
    <row r="2" customFormat="false" ht="12.75" hidden="false" customHeight="false" outlineLevel="0" collapsed="false">
      <c r="A2" s="356" t="str">
        <f aca="false">'Equipe tec.'!A3:J3</f>
        <v>OBJETO: REABILITAÇÃO E RECONSTRUÇÃO DE VIAS URBANAS E RURAIS</v>
      </c>
      <c r="B2" s="356"/>
      <c r="C2" s="356"/>
      <c r="D2" s="357" t="str">
        <f aca="false">'Resumo de orçamento'!D6</f>
        <v>Mês Base: Julho de 2023/DNIT</v>
      </c>
      <c r="E2" s="358"/>
    </row>
    <row r="3" customFormat="false" ht="12.75" hidden="false" customHeight="false" outlineLevel="0" collapsed="false">
      <c r="A3" s="243" t="str">
        <f aca="false">'Equipe tec.'!A4:J4</f>
        <v>Municípios: Várzea Grande.</v>
      </c>
      <c r="B3" s="243"/>
      <c r="C3" s="243"/>
      <c r="D3" s="357"/>
      <c r="E3" s="358"/>
    </row>
    <row r="4" customFormat="false" ht="13.5" hidden="false" customHeight="true" outlineLevel="0" collapsed="false">
      <c r="A4" s="359" t="str">
        <f aca="false">'Equipe tec.'!A5:J5</f>
        <v>Extensão: 80 km</v>
      </c>
      <c r="B4" s="359"/>
      <c r="C4" s="359"/>
      <c r="D4" s="357"/>
      <c r="E4" s="358"/>
    </row>
    <row r="5" customFormat="false" ht="15.6" hidden="false" customHeight="true" outlineLevel="0" collapsed="false">
      <c r="A5" s="11" t="s">
        <v>317</v>
      </c>
      <c r="B5" s="274" t="s">
        <v>140</v>
      </c>
      <c r="C5" s="274"/>
      <c r="D5" s="360" t="s">
        <v>318</v>
      </c>
    </row>
    <row r="6" customFormat="false" ht="15.6" hidden="false" customHeight="true" outlineLevel="0" collapsed="false">
      <c r="A6" s="361" t="s">
        <v>159</v>
      </c>
      <c r="B6" s="362" t="s">
        <v>160</v>
      </c>
      <c r="C6" s="362"/>
      <c r="D6" s="363" t="n">
        <v>6287.93713884915</v>
      </c>
      <c r="K6" s="344" t="n">
        <v>277.093</v>
      </c>
      <c r="L6" s="344"/>
      <c r="P6" s="364" t="n">
        <v>6061.16804291076</v>
      </c>
      <c r="Q6" s="365" t="n">
        <f aca="false">$K$9*P6</f>
        <v>6287.93713884915</v>
      </c>
    </row>
    <row r="7" customFormat="false" ht="15.6" hidden="false" customHeight="true" outlineLevel="0" collapsed="false">
      <c r="A7" s="19" t="s">
        <v>319</v>
      </c>
      <c r="B7" s="21" t="s">
        <v>320</v>
      </c>
      <c r="C7" s="21"/>
      <c r="D7" s="366" t="n">
        <v>3775.98025863511</v>
      </c>
      <c r="K7" s="344" t="n">
        <v>287.46</v>
      </c>
      <c r="L7" s="344"/>
      <c r="P7" s="367" t="n">
        <v>3639.80274753349</v>
      </c>
      <c r="Q7" s="365" t="n">
        <f aca="false">$K$9*P7</f>
        <v>3775.98025863511</v>
      </c>
    </row>
    <row r="8" customFormat="false" ht="14.1" hidden="false" customHeight="true" outlineLevel="0" collapsed="false">
      <c r="A8" s="19" t="s">
        <v>321</v>
      </c>
      <c r="B8" s="21" t="s">
        <v>165</v>
      </c>
      <c r="C8" s="21"/>
      <c r="D8" s="366" t="n">
        <v>2380.84775273592</v>
      </c>
      <c r="K8" s="344"/>
      <c r="L8" s="344"/>
      <c r="P8" s="367" t="n">
        <v>2294.98450688393</v>
      </c>
      <c r="Q8" s="365" t="n">
        <f aca="false">$K$9*P8</f>
        <v>2380.84775273592</v>
      </c>
    </row>
    <row r="9" customFormat="false" ht="15.6" hidden="false" customHeight="true" outlineLevel="0" collapsed="false">
      <c r="A9" s="19" t="s">
        <v>322</v>
      </c>
      <c r="B9" s="21" t="s">
        <v>172</v>
      </c>
      <c r="C9" s="21"/>
      <c r="D9" s="366" t="n">
        <v>2126.77458055406</v>
      </c>
      <c r="K9" s="351" t="n">
        <f aca="false">K7/K6</f>
        <v>1.03741343159156</v>
      </c>
      <c r="L9" s="368" t="n">
        <v>41456</v>
      </c>
      <c r="P9" s="367" t="n">
        <v>2050.07426720054</v>
      </c>
      <c r="Q9" s="365" t="n">
        <f aca="false">$K$9*P9</f>
        <v>2126.77458055406</v>
      </c>
    </row>
    <row r="10" customFormat="false" ht="15.6" hidden="false" customHeight="true" outlineLevel="0" collapsed="false">
      <c r="A10" s="19" t="s">
        <v>323</v>
      </c>
      <c r="B10" s="21" t="s">
        <v>324</v>
      </c>
      <c r="C10" s="21"/>
      <c r="D10" s="366" t="n">
        <v>25279.9468172275</v>
      </c>
      <c r="P10" s="367" t="n">
        <v>24368.2470723788</v>
      </c>
      <c r="Q10" s="365" t="n">
        <f aca="false">$K$9*P10</f>
        <v>25279.9468172275</v>
      </c>
    </row>
    <row r="11" customFormat="false" ht="15.6" hidden="false" customHeight="true" outlineLevel="0" collapsed="false">
      <c r="A11" s="19" t="s">
        <v>325</v>
      </c>
      <c r="B11" s="21" t="s">
        <v>158</v>
      </c>
      <c r="C11" s="21"/>
      <c r="D11" s="366" t="n">
        <v>21968.7703805206</v>
      </c>
      <c r="P11" s="367" t="n">
        <v>21176.4853929228</v>
      </c>
      <c r="Q11" s="365" t="n">
        <f aca="false">$K$9*P11</f>
        <v>21968.7703805206</v>
      </c>
    </row>
    <row r="12" customFormat="false" ht="15.6" hidden="false" customHeight="true" outlineLevel="0" collapsed="false">
      <c r="A12" s="19" t="s">
        <v>326</v>
      </c>
      <c r="B12" s="21" t="s">
        <v>163</v>
      </c>
      <c r="C12" s="21"/>
      <c r="D12" s="366" t="n">
        <v>17310.5574840676</v>
      </c>
      <c r="G12" s="369"/>
      <c r="H12" s="369"/>
      <c r="I12" s="369"/>
      <c r="J12" s="369"/>
      <c r="K12" s="369"/>
      <c r="P12" s="367" t="n">
        <v>16686.266976041</v>
      </c>
      <c r="Q12" s="365" t="n">
        <f aca="false">$K$9*P12</f>
        <v>17310.5574840676</v>
      </c>
    </row>
    <row r="13" customFormat="false" ht="15.6" hidden="false" customHeight="true" outlineLevel="0" collapsed="false">
      <c r="A13" s="19" t="s">
        <v>327</v>
      </c>
      <c r="B13" s="21" t="s">
        <v>196</v>
      </c>
      <c r="C13" s="21"/>
      <c r="D13" s="366" t="n">
        <v>13542.481961502</v>
      </c>
      <c r="G13" s="369"/>
      <c r="H13" s="369"/>
      <c r="I13" s="369"/>
      <c r="J13" s="369"/>
      <c r="K13" s="369"/>
      <c r="P13" s="367" t="n">
        <v>13054.0838870051</v>
      </c>
      <c r="Q13" s="365" t="n">
        <f aca="false">$K$9*P13</f>
        <v>13542.481961502</v>
      </c>
    </row>
    <row r="14" customFormat="false" ht="15.6" hidden="false" customHeight="true" outlineLevel="0" collapsed="false">
      <c r="A14" s="19" t="s">
        <v>328</v>
      </c>
      <c r="B14" s="21" t="s">
        <v>222</v>
      </c>
      <c r="C14" s="21"/>
      <c r="D14" s="366" t="n">
        <v>11141.4984959402</v>
      </c>
      <c r="G14" s="369"/>
      <c r="H14" s="369"/>
      <c r="I14" s="369"/>
      <c r="J14" s="369"/>
      <c r="K14" s="369"/>
      <c r="P14" s="367" t="n">
        <v>10739.6898446238</v>
      </c>
      <c r="Q14" s="365" t="n">
        <f aca="false">$K$9*P14</f>
        <v>11141.4984959402</v>
      </c>
    </row>
    <row r="15" customFormat="false" ht="15.6" hidden="false" customHeight="true" outlineLevel="0" collapsed="false">
      <c r="A15" s="19" t="s">
        <v>329</v>
      </c>
      <c r="B15" s="21" t="s">
        <v>210</v>
      </c>
      <c r="C15" s="21"/>
      <c r="D15" s="366" t="n">
        <v>10634.674058453</v>
      </c>
      <c r="G15" s="369"/>
      <c r="H15" s="369"/>
      <c r="I15" s="369"/>
      <c r="J15" s="369"/>
      <c r="K15" s="369"/>
      <c r="P15" s="367" t="n">
        <v>10251.1435986882</v>
      </c>
      <c r="Q15" s="365" t="n">
        <f aca="false">$K$9*P15</f>
        <v>10634.674058453</v>
      </c>
    </row>
    <row r="16" customFormat="false" ht="15.6" hidden="false" customHeight="true" outlineLevel="0" collapsed="false">
      <c r="A16" s="19" t="s">
        <v>330</v>
      </c>
      <c r="B16" s="21" t="s">
        <v>210</v>
      </c>
      <c r="C16" s="21"/>
      <c r="D16" s="366" t="n">
        <v>10634.674058453</v>
      </c>
      <c r="G16" s="369"/>
      <c r="H16" s="369"/>
      <c r="I16" s="369"/>
      <c r="J16" s="369"/>
      <c r="K16" s="369"/>
      <c r="P16" s="367" t="n">
        <v>10251.1435986882</v>
      </c>
      <c r="Q16" s="365" t="n">
        <f aca="false">$K$9*P16</f>
        <v>10634.674058453</v>
      </c>
    </row>
    <row r="17" customFormat="false" ht="15.6" hidden="false" customHeight="true" outlineLevel="0" collapsed="false">
      <c r="A17" s="19" t="s">
        <v>331</v>
      </c>
      <c r="B17" s="21" t="s">
        <v>176</v>
      </c>
      <c r="C17" s="21"/>
      <c r="D17" s="366" t="n">
        <v>7847.96083684807</v>
      </c>
      <c r="P17" s="367" t="n">
        <v>7564.93081529515</v>
      </c>
      <c r="Q17" s="365" t="n">
        <f aca="false">$K$9*P17</f>
        <v>7847.96083684807</v>
      </c>
    </row>
    <row r="18" customFormat="false" ht="15.6" hidden="false" customHeight="true" outlineLevel="0" collapsed="false">
      <c r="A18" s="19" t="s">
        <v>332</v>
      </c>
      <c r="B18" s="21" t="s">
        <v>180</v>
      </c>
      <c r="C18" s="21"/>
      <c r="D18" s="366" t="n">
        <v>5985.80797829843</v>
      </c>
      <c r="P18" s="367" t="n">
        <v>5769.934913138</v>
      </c>
      <c r="Q18" s="365" t="n">
        <f aca="false">$K$9*P18</f>
        <v>5985.80797829843</v>
      </c>
    </row>
    <row r="19" customFormat="false" ht="15.6" hidden="false" customHeight="true" outlineLevel="0" collapsed="false">
      <c r="A19" s="19" t="s">
        <v>333</v>
      </c>
      <c r="B19" s="21" t="s">
        <v>168</v>
      </c>
      <c r="C19" s="21"/>
      <c r="D19" s="366" t="n">
        <v>4526.729896323</v>
      </c>
      <c r="P19" s="367" t="n">
        <v>4363.47723913528</v>
      </c>
      <c r="Q19" s="365" t="n">
        <f aca="false">$K$9*P19</f>
        <v>4526.729896323</v>
      </c>
    </row>
    <row r="20" customFormat="false" ht="15.6" hidden="false" customHeight="true" outlineLevel="0" collapsed="false">
      <c r="A20" s="19" t="s">
        <v>334</v>
      </c>
      <c r="B20" s="21" t="s">
        <v>170</v>
      </c>
      <c r="C20" s="21"/>
      <c r="D20" s="366" t="n">
        <v>3633.34784192044</v>
      </c>
      <c r="P20" s="367" t="n">
        <v>3502.31424741272</v>
      </c>
      <c r="Q20" s="365" t="n">
        <f aca="false">$K$9*P20</f>
        <v>3633.34784192044</v>
      </c>
    </row>
    <row r="21" customFormat="false" ht="15.6" hidden="false" customHeight="true" outlineLevel="0" collapsed="false">
      <c r="A21" s="19" t="s">
        <v>335</v>
      </c>
      <c r="B21" s="21" t="s">
        <v>336</v>
      </c>
      <c r="C21" s="21"/>
      <c r="D21" s="366" t="n">
        <v>2714.34215826536</v>
      </c>
      <c r="P21" s="367" t="n">
        <v>2616.45172079672</v>
      </c>
      <c r="Q21" s="365" t="n">
        <f aca="false">$K$9*P21</f>
        <v>2714.34215826536</v>
      </c>
    </row>
    <row r="22" customFormat="false" ht="15.6" hidden="false" customHeight="true" outlineLevel="0" collapsed="false">
      <c r="A22" s="19" t="s">
        <v>337</v>
      </c>
      <c r="B22" s="21" t="s">
        <v>165</v>
      </c>
      <c r="C22" s="21"/>
      <c r="D22" s="366" t="n">
        <v>2439.59916946917</v>
      </c>
      <c r="P22" s="367" t="n">
        <v>2351.61710382564</v>
      </c>
      <c r="Q22" s="365" t="n">
        <f aca="false">$K$9*P22</f>
        <v>2439.59916946917</v>
      </c>
    </row>
    <row r="23" customFormat="false" ht="15.6" hidden="false" customHeight="true" outlineLevel="0" collapsed="false">
      <c r="A23" s="19" t="s">
        <v>183</v>
      </c>
      <c r="B23" s="21" t="s">
        <v>172</v>
      </c>
      <c r="C23" s="21"/>
      <c r="D23" s="370" t="n">
        <v>2126.77458055406</v>
      </c>
      <c r="P23" s="367" t="n">
        <v>2050.07426720054</v>
      </c>
      <c r="Q23" s="365" t="n">
        <f aca="false">$K$9*P23</f>
        <v>2126.77458055406</v>
      </c>
    </row>
    <row r="24" customFormat="false" ht="12.75" hidden="false" customHeight="false" outlineLevel="0" collapsed="false">
      <c r="A24" s="232"/>
      <c r="B24" s="232"/>
      <c r="C24" s="232"/>
      <c r="D24" s="232"/>
      <c r="E24" s="247"/>
      <c r="F24" s="247"/>
      <c r="G24" s="247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4.7"/>
    <col collapsed="false" customWidth="true" hidden="false" outlineLevel="0" max="7" min="6" style="0" width="15.28"/>
    <col collapsed="false" customWidth="true" hidden="false" outlineLevel="0" max="9" min="8" style="0" width="15.13"/>
    <col collapsed="false" customWidth="true" hidden="false" outlineLevel="0" max="13" min="10" style="0" width="15.28"/>
  </cols>
  <sheetData>
    <row r="1" customFormat="false" ht="84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46" t="s">
        <v>4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7" t="str">
        <f aca="false">'Resumo de orçamento'!A4:E4</f>
        <v>OBJETO: REABILITAÇÃO E RECONSTRUÇÃO DE VIAS URBANAS E RURAIS</v>
      </c>
      <c r="B3" s="47"/>
      <c r="C3" s="47"/>
      <c r="D3" s="47"/>
      <c r="E3" s="47"/>
      <c r="F3" s="47"/>
      <c r="G3" s="47"/>
      <c r="H3" s="47"/>
      <c r="I3" s="47"/>
      <c r="J3" s="47"/>
      <c r="K3" s="47" t="str">
        <f aca="false">'[1]Resumo de orçamento'!D14</f>
        <v>Mês Base: Julho de 2023/DNIT</v>
      </c>
      <c r="L3" s="47"/>
      <c r="M3" s="47"/>
    </row>
    <row r="4" customFormat="false" ht="12.75" hidden="false" customHeight="true" outlineLevel="0" collapsed="false">
      <c r="A4" s="47" t="str">
        <f aca="false">'Resumo de orçamento'!A5:E5</f>
        <v>LOTE 04 - REABILITAÇÃO E RECONSTRUÇÃO DE VIAS URBANAS E RURAIS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2.75" hidden="false" customHeight="true" outlineLevel="0" collapsed="false">
      <c r="A5" s="20" t="s">
        <v>42</v>
      </c>
      <c r="B5" s="20" t="n">
        <f aca="false">'Resumo de orçamento'!C31</f>
        <v>80</v>
      </c>
      <c r="C5" s="48" t="s">
        <v>43</v>
      </c>
      <c r="D5" s="48"/>
      <c r="E5" s="48"/>
      <c r="F5" s="48"/>
      <c r="G5" s="48"/>
      <c r="H5" s="48"/>
      <c r="I5" s="48"/>
      <c r="J5" s="48"/>
      <c r="K5" s="49" t="n">
        <f aca="false">'Resumo de orçamento'!E30</f>
        <v>770484.22</v>
      </c>
      <c r="L5" s="49"/>
      <c r="M5" s="49"/>
    </row>
    <row r="6" customFormat="false" ht="12.75" hidden="false" customHeight="false" outlineLevel="0" collapsed="false">
      <c r="A6" s="50" t="s">
        <v>44</v>
      </c>
      <c r="B6" s="50" t="s">
        <v>45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12.75" hidden="false" customHeight="false" outlineLevel="0" collapsed="false">
      <c r="A7" s="50"/>
      <c r="B7" s="50" t="n">
        <v>30</v>
      </c>
      <c r="C7" s="50" t="n">
        <v>60</v>
      </c>
      <c r="D7" s="50" t="n">
        <v>90</v>
      </c>
      <c r="E7" s="50" t="n">
        <v>120</v>
      </c>
      <c r="F7" s="50" t="n">
        <v>150</v>
      </c>
      <c r="G7" s="50" t="n">
        <v>180</v>
      </c>
      <c r="H7" s="50" t="n">
        <v>210</v>
      </c>
      <c r="I7" s="50" t="n">
        <v>240</v>
      </c>
      <c r="J7" s="50" t="n">
        <v>270</v>
      </c>
      <c r="K7" s="50" t="n">
        <v>300</v>
      </c>
      <c r="L7" s="50" t="n">
        <v>330</v>
      </c>
      <c r="M7" s="50" t="n">
        <v>365</v>
      </c>
    </row>
    <row r="8" customFormat="false" ht="12.75" hidden="false" customHeight="false" outlineLevel="0" collapsed="false">
      <c r="A8" s="51" t="s">
        <v>46</v>
      </c>
      <c r="B8" s="52" t="n">
        <v>0.0833</v>
      </c>
      <c r="C8" s="52" t="n">
        <v>0.0833</v>
      </c>
      <c r="D8" s="52" t="n">
        <v>0.0833</v>
      </c>
      <c r="E8" s="52" t="n">
        <v>0.0833</v>
      </c>
      <c r="F8" s="52" t="n">
        <v>0.0833</v>
      </c>
      <c r="G8" s="52" t="n">
        <v>0.0833</v>
      </c>
      <c r="H8" s="52" t="n">
        <v>0.0833</v>
      </c>
      <c r="I8" s="52" t="n">
        <v>0.0833</v>
      </c>
      <c r="J8" s="52" t="n">
        <v>0.0833</v>
      </c>
      <c r="K8" s="52" t="n">
        <v>0.0833</v>
      </c>
      <c r="L8" s="52" t="n">
        <v>0.0833</v>
      </c>
      <c r="M8" s="52" t="n">
        <v>0.0837</v>
      </c>
    </row>
    <row r="9" customFormat="false" ht="12.75" hidden="false" customHeight="false" outlineLevel="0" collapsed="false">
      <c r="A9" s="51" t="s">
        <v>47</v>
      </c>
      <c r="B9" s="53" t="n">
        <f aca="false">B8</f>
        <v>0.0833</v>
      </c>
      <c r="C9" s="53" t="n">
        <f aca="false">C8+B9</f>
        <v>0.1666</v>
      </c>
      <c r="D9" s="53" t="n">
        <f aca="false">D8+C9</f>
        <v>0.2499</v>
      </c>
      <c r="E9" s="53" t="n">
        <f aca="false">E8+D9</f>
        <v>0.3332</v>
      </c>
      <c r="F9" s="53" t="n">
        <f aca="false">F8+E9</f>
        <v>0.4165</v>
      </c>
      <c r="G9" s="53" t="n">
        <f aca="false">G8+F9</f>
        <v>0.4998</v>
      </c>
      <c r="H9" s="53" t="n">
        <f aca="false">H8+G9</f>
        <v>0.5831</v>
      </c>
      <c r="I9" s="53" t="n">
        <f aca="false">I8+H9</f>
        <v>0.6664</v>
      </c>
      <c r="J9" s="53" t="n">
        <f aca="false">J8+I9</f>
        <v>0.7497</v>
      </c>
      <c r="K9" s="53" t="n">
        <f aca="false">K8+J9</f>
        <v>0.833</v>
      </c>
      <c r="L9" s="53" t="n">
        <f aca="false">L8+K9</f>
        <v>0.9163</v>
      </c>
      <c r="M9" s="53" t="n">
        <f aca="false">M8+L9</f>
        <v>1</v>
      </c>
    </row>
    <row r="10" customFormat="false" ht="12.75" hidden="false" customHeight="false" outlineLevel="0" collapsed="false">
      <c r="A10" s="51" t="s">
        <v>48</v>
      </c>
      <c r="B10" s="22" t="n">
        <f aca="false">B8*$K$5</f>
        <v>64181.335526</v>
      </c>
      <c r="C10" s="22" t="n">
        <f aca="false">C8*$K$5</f>
        <v>64181.335526</v>
      </c>
      <c r="D10" s="22" t="n">
        <f aca="false">D8*$K$5</f>
        <v>64181.335526</v>
      </c>
      <c r="E10" s="22" t="n">
        <f aca="false">E8*$K$5</f>
        <v>64181.335526</v>
      </c>
      <c r="F10" s="22" t="n">
        <f aca="false">F8*$K$5</f>
        <v>64181.335526</v>
      </c>
      <c r="G10" s="22" t="n">
        <f aca="false">G8*$K$5</f>
        <v>64181.335526</v>
      </c>
      <c r="H10" s="22" t="n">
        <f aca="false">H8*$K$5</f>
        <v>64181.335526</v>
      </c>
      <c r="I10" s="22" t="n">
        <f aca="false">I8*$K$5</f>
        <v>64181.335526</v>
      </c>
      <c r="J10" s="22" t="n">
        <f aca="false">J8*$K$5</f>
        <v>64181.335526</v>
      </c>
      <c r="K10" s="22" t="n">
        <f aca="false">K8*$K$5</f>
        <v>64181.335526</v>
      </c>
      <c r="L10" s="22" t="n">
        <f aca="false">L8*$K$5</f>
        <v>64181.335526</v>
      </c>
      <c r="M10" s="22" t="n">
        <f aca="false">M8*$K$5</f>
        <v>64489.529214</v>
      </c>
    </row>
    <row r="11" customFormat="false" ht="12.75" hidden="false" customHeight="false" outlineLevel="0" collapsed="false">
      <c r="A11" s="51" t="s">
        <v>49</v>
      </c>
      <c r="B11" s="54" t="n">
        <f aca="false">B10</f>
        <v>64181.335526</v>
      </c>
      <c r="C11" s="55" t="n">
        <f aca="false">C10+B11</f>
        <v>128362.671052</v>
      </c>
      <c r="D11" s="55" t="n">
        <f aca="false">D10+C11</f>
        <v>192544.006578</v>
      </c>
      <c r="E11" s="55" t="n">
        <f aca="false">E10+D11</f>
        <v>256725.342104</v>
      </c>
      <c r="F11" s="55" t="n">
        <f aca="false">F10+E11</f>
        <v>320906.67763</v>
      </c>
      <c r="G11" s="55" t="n">
        <f aca="false">G10+F11</f>
        <v>385088.013156</v>
      </c>
      <c r="H11" s="55" t="n">
        <f aca="false">H10+G11</f>
        <v>449269.348682</v>
      </c>
      <c r="I11" s="55" t="n">
        <f aca="false">I10+H11</f>
        <v>513450.684208</v>
      </c>
      <c r="J11" s="55" t="n">
        <f aca="false">J10+I11</f>
        <v>577632.019734</v>
      </c>
      <c r="K11" s="55" t="n">
        <f aca="false">K10+J11</f>
        <v>641813.35526</v>
      </c>
      <c r="L11" s="55" t="n">
        <f aca="false">L10+K11</f>
        <v>705994.690786</v>
      </c>
      <c r="M11" s="55" t="n">
        <f aca="false">M10+L11</f>
        <v>770484.22</v>
      </c>
    </row>
  </sheetData>
  <mergeCells count="9">
    <mergeCell ref="A1:M1"/>
    <mergeCell ref="A2:M2"/>
    <mergeCell ref="A3:J3"/>
    <mergeCell ref="K3:M4"/>
    <mergeCell ref="A4:J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8.56"/>
    <col collapsed="false" customWidth="true" hidden="false" outlineLevel="0" max="3" min="3" style="0" width="18.99"/>
    <col collapsed="false" customWidth="true" hidden="false" outlineLevel="0" max="4" min="4" style="0" width="19.56"/>
  </cols>
  <sheetData>
    <row r="1" customFormat="false" ht="78.75" hidden="false" customHeight="true" outlineLevel="0" collapsed="false">
      <c r="A1" s="56"/>
      <c r="B1" s="56"/>
      <c r="C1" s="56"/>
      <c r="D1" s="56"/>
    </row>
    <row r="2" customFormat="false" ht="15" hidden="false" customHeight="true" outlineLevel="0" collapsed="false">
      <c r="A2" s="57" t="s">
        <v>50</v>
      </c>
      <c r="B2" s="57"/>
      <c r="C2" s="57"/>
      <c r="D2" s="57"/>
    </row>
    <row r="3" customFormat="false" ht="15" hidden="false" customHeight="true" outlineLevel="0" collapsed="false">
      <c r="A3" s="58" t="s">
        <v>51</v>
      </c>
      <c r="B3" s="58"/>
      <c r="C3" s="58" t="s">
        <v>52</v>
      </c>
      <c r="D3" s="58" t="s">
        <v>53</v>
      </c>
    </row>
    <row r="4" customFormat="false" ht="15" hidden="false" customHeight="true" outlineLevel="0" collapsed="false">
      <c r="A4" s="59" t="s">
        <v>54</v>
      </c>
      <c r="B4" s="59" t="s">
        <v>55</v>
      </c>
      <c r="C4" s="60" t="n">
        <v>0.0249</v>
      </c>
      <c r="D4" s="60" t="n">
        <v>0.03</v>
      </c>
    </row>
    <row r="5" customFormat="false" ht="15" hidden="false" customHeight="true" outlineLevel="0" collapsed="false">
      <c r="A5" s="59" t="s">
        <v>56</v>
      </c>
      <c r="B5" s="59" t="s">
        <v>57</v>
      </c>
      <c r="C5" s="60" t="n">
        <v>0.005</v>
      </c>
      <c r="D5" s="60" t="n">
        <v>0.006</v>
      </c>
    </row>
    <row r="6" customFormat="false" ht="15" hidden="false" customHeight="true" outlineLevel="0" collapsed="false">
      <c r="A6" s="59" t="s">
        <v>58</v>
      </c>
      <c r="B6" s="59" t="s">
        <v>59</v>
      </c>
      <c r="C6" s="60" t="n">
        <v>0.003</v>
      </c>
      <c r="D6" s="60" t="n">
        <v>0.0036</v>
      </c>
    </row>
    <row r="7" customFormat="false" ht="15" hidden="false" customHeight="true" outlineLevel="0" collapsed="false">
      <c r="A7" s="59" t="s">
        <v>60</v>
      </c>
      <c r="B7" s="59" t="s">
        <v>61</v>
      </c>
      <c r="C7" s="60" t="n">
        <v>0.001</v>
      </c>
      <c r="D7" s="60" t="n">
        <v>0.0012</v>
      </c>
    </row>
    <row r="8" customFormat="false" ht="15" hidden="false" customHeight="true" outlineLevel="0" collapsed="false">
      <c r="A8" s="59" t="s">
        <v>62</v>
      </c>
      <c r="B8" s="59"/>
      <c r="C8" s="60" t="n">
        <v>0.0339</v>
      </c>
      <c r="D8" s="60" t="n">
        <v>0.0408</v>
      </c>
    </row>
    <row r="9" customFormat="false" ht="15" hidden="false" customHeight="true" outlineLevel="0" collapsed="false">
      <c r="A9" s="58" t="s">
        <v>63</v>
      </c>
      <c r="B9" s="58"/>
      <c r="C9" s="58" t="s">
        <v>52</v>
      </c>
      <c r="D9" s="58" t="s">
        <v>53</v>
      </c>
    </row>
    <row r="10" customFormat="false" ht="15" hidden="false" customHeight="true" outlineLevel="0" collapsed="false">
      <c r="A10" s="59" t="s">
        <v>64</v>
      </c>
      <c r="B10" s="59" t="s">
        <v>65</v>
      </c>
      <c r="C10" s="60" t="n">
        <v>0.0498</v>
      </c>
      <c r="D10" s="60" t="n">
        <v>0.06</v>
      </c>
    </row>
    <row r="11" customFormat="false" ht="15" hidden="false" customHeight="true" outlineLevel="0" collapsed="false">
      <c r="A11" s="59" t="s">
        <v>66</v>
      </c>
      <c r="B11" s="59"/>
      <c r="C11" s="60" t="n">
        <v>0.0498</v>
      </c>
      <c r="D11" s="60" t="n">
        <v>0.06</v>
      </c>
    </row>
    <row r="12" customFormat="false" ht="15" hidden="false" customHeight="true" outlineLevel="0" collapsed="false">
      <c r="A12" s="58" t="s">
        <v>67</v>
      </c>
      <c r="B12" s="58"/>
      <c r="C12" s="58" t="s">
        <v>52</v>
      </c>
      <c r="D12" s="58" t="s">
        <v>53</v>
      </c>
    </row>
    <row r="13" customFormat="false" ht="15" hidden="false" customHeight="true" outlineLevel="0" collapsed="false">
      <c r="A13" s="59" t="s">
        <v>68</v>
      </c>
      <c r="B13" s="59" t="s">
        <v>69</v>
      </c>
      <c r="C13" s="60" t="n">
        <v>0.0065</v>
      </c>
      <c r="D13" s="60" t="n">
        <v>0.0078</v>
      </c>
    </row>
    <row r="14" customFormat="false" ht="15" hidden="false" customHeight="true" outlineLevel="0" collapsed="false">
      <c r="A14" s="59" t="s">
        <v>70</v>
      </c>
      <c r="B14" s="59" t="s">
        <v>71</v>
      </c>
      <c r="C14" s="60" t="n">
        <v>0.03</v>
      </c>
      <c r="D14" s="60" t="n">
        <v>0.0362</v>
      </c>
    </row>
    <row r="15" customFormat="false" ht="15" hidden="false" customHeight="true" outlineLevel="0" collapsed="false">
      <c r="A15" s="59" t="s">
        <v>72</v>
      </c>
      <c r="B15" s="59" t="s">
        <v>73</v>
      </c>
      <c r="C15" s="60" t="n">
        <v>0.05</v>
      </c>
      <c r="D15" s="60" t="n">
        <v>0.0603</v>
      </c>
    </row>
    <row r="16" customFormat="false" ht="15" hidden="false" customHeight="true" outlineLevel="0" collapsed="false">
      <c r="A16" s="59" t="s">
        <v>74</v>
      </c>
      <c r="B16" s="59"/>
      <c r="C16" s="60" t="n">
        <v>0.0865</v>
      </c>
      <c r="D16" s="60" t="n">
        <v>0.1043</v>
      </c>
    </row>
    <row r="17" customFormat="false" ht="15" hidden="false" customHeight="true" outlineLevel="0" collapsed="false">
      <c r="A17" s="59" t="s">
        <v>75</v>
      </c>
      <c r="B17" s="59"/>
      <c r="C17" s="60" t="n">
        <v>0.1702</v>
      </c>
      <c r="D17" s="60" t="n">
        <v>0.205</v>
      </c>
    </row>
    <row r="18" customFormat="false" ht="15" hidden="false" customHeight="true" outlineLevel="0" collapsed="false">
      <c r="A18" s="59" t="s">
        <v>76</v>
      </c>
      <c r="B18" s="59"/>
      <c r="C18" s="60" t="n">
        <v>0.8298</v>
      </c>
      <c r="D18" s="59"/>
    </row>
    <row r="19" customFormat="false" ht="15" hidden="false" customHeight="true" outlineLevel="0" collapsed="false">
      <c r="A19" s="59" t="s">
        <v>77</v>
      </c>
      <c r="B19" s="59"/>
      <c r="C19" s="59"/>
      <c r="D19" s="60" t="n">
        <v>0.205</v>
      </c>
    </row>
    <row r="20" customFormat="false" ht="15" hidden="false" customHeight="true" outlineLevel="0" collapsed="false">
      <c r="A20" s="61"/>
      <c r="B20" s="61"/>
      <c r="C20" s="61"/>
      <c r="D20" s="61"/>
    </row>
    <row r="21" customFormat="false" ht="15" hidden="false" customHeight="true" outlineLevel="0" collapsed="false">
      <c r="A21" s="61"/>
      <c r="B21" s="61"/>
      <c r="C21" s="62" t="s">
        <v>78</v>
      </c>
      <c r="D21" s="63" t="n">
        <f aca="false">'Resumo de orçamento'!E25</f>
        <v>589892.25</v>
      </c>
      <c r="E21" s="64"/>
    </row>
    <row r="22" customFormat="false" ht="15" hidden="false" customHeight="true" outlineLevel="0" collapsed="false">
      <c r="A22" s="61"/>
      <c r="B22" s="61"/>
      <c r="C22" s="62" t="s">
        <v>79</v>
      </c>
      <c r="D22" s="63" t="n">
        <f aca="false">'Resumo de orçamento'!E26+'Resumo de orçamento'!E28</f>
        <v>180591.97</v>
      </c>
      <c r="E22" s="64"/>
    </row>
    <row r="23" customFormat="false" ht="15" hidden="false" customHeight="true" outlineLevel="0" collapsed="false">
      <c r="A23" s="61"/>
      <c r="B23" s="61"/>
      <c r="C23" s="62" t="s">
        <v>12</v>
      </c>
      <c r="D23" s="63" t="n">
        <f aca="false">SUM(D21:D22)</f>
        <v>770484.22</v>
      </c>
      <c r="E23" s="64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21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9.85"/>
    <col collapsed="false" customWidth="true" hidden="false" outlineLevel="0" max="12" min="12" style="0" width="13.14"/>
    <col collapsed="false" customWidth="true" hidden="false" outlineLevel="0" max="13" min="13" style="0" width="12.56"/>
  </cols>
  <sheetData>
    <row r="1" customFormat="false" ht="78" hidden="false" customHeight="true" outlineLevel="0" collapsed="false">
      <c r="A1" s="65"/>
      <c r="B1" s="65"/>
    </row>
    <row r="2" customFormat="false" ht="15" hidden="false" customHeight="true" outlineLevel="0" collapsed="false">
      <c r="A2" s="66" t="str">
        <f aca="false">'Resumo de orçamento'!A4:E4</f>
        <v>OBJETO: REABILITAÇÃO E RECONSTRUÇÃO DE VIAS URBANAS E RURAIS</v>
      </c>
      <c r="B2" s="67" t="s">
        <v>80</v>
      </c>
    </row>
    <row r="3" customFormat="false" ht="15" hidden="false" customHeight="true" outlineLevel="0" collapsed="false">
      <c r="A3" s="68" t="str">
        <f aca="false">'Resumo de orçamento'!A6:C6</f>
        <v>Municípios: Várzea Grande.</v>
      </c>
      <c r="B3" s="69" t="s">
        <v>81</v>
      </c>
      <c r="C3" s="70"/>
    </row>
    <row r="4" customFormat="false" ht="15" hidden="false" customHeight="true" outlineLevel="0" collapsed="false">
      <c r="A4" s="71" t="str">
        <f aca="false">'Resumo de orçamento'!A7:C7</f>
        <v>Extensão: 80 km</v>
      </c>
      <c r="B4" s="69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5" hidden="false" customHeight="true" outlineLevel="0" collapsed="false">
      <c r="A5" s="73" t="s">
        <v>7</v>
      </c>
      <c r="B5" s="74" t="s">
        <v>82</v>
      </c>
      <c r="E5" s="75"/>
      <c r="F5" s="75"/>
      <c r="G5" s="76"/>
      <c r="H5" s="76"/>
      <c r="I5" s="76"/>
      <c r="J5" s="76"/>
      <c r="K5" s="77"/>
      <c r="L5" s="78"/>
      <c r="M5" s="76"/>
      <c r="N5" s="72"/>
    </row>
    <row r="6" customFormat="false" ht="15" hidden="false" customHeight="true" outlineLevel="0" collapsed="false">
      <c r="A6" s="79" t="s">
        <v>83</v>
      </c>
      <c r="B6" s="80"/>
      <c r="E6" s="75"/>
      <c r="F6" s="81"/>
      <c r="G6" s="76"/>
      <c r="H6" s="76"/>
      <c r="I6" s="76"/>
      <c r="J6" s="76"/>
      <c r="K6" s="76"/>
      <c r="L6" s="76"/>
      <c r="M6" s="76"/>
      <c r="N6" s="72"/>
    </row>
    <row r="7" customFormat="false" ht="15" hidden="false" customHeight="true" outlineLevel="0" collapsed="false">
      <c r="A7" s="82" t="s">
        <v>84</v>
      </c>
      <c r="B7" s="83" t="n">
        <v>0.2</v>
      </c>
      <c r="E7" s="76"/>
      <c r="F7" s="76"/>
      <c r="G7" s="76"/>
      <c r="H7" s="76"/>
      <c r="I7" s="76"/>
      <c r="J7" s="76"/>
      <c r="K7" s="76"/>
      <c r="L7" s="76"/>
      <c r="M7" s="76"/>
      <c r="N7" s="72"/>
    </row>
    <row r="8" customFormat="false" ht="15" hidden="false" customHeight="true" outlineLevel="0" collapsed="false">
      <c r="A8" s="84" t="s">
        <v>85</v>
      </c>
      <c r="B8" s="83" t="n">
        <v>0.08</v>
      </c>
      <c r="E8" s="72"/>
      <c r="F8" s="72"/>
      <c r="G8" s="72"/>
      <c r="H8" s="72"/>
      <c r="I8" s="72"/>
      <c r="J8" s="72"/>
      <c r="K8" s="72"/>
      <c r="L8" s="72"/>
      <c r="M8" s="72"/>
      <c r="N8" s="72"/>
    </row>
    <row r="9" customFormat="false" ht="15" hidden="false" customHeight="true" outlineLevel="0" collapsed="false">
      <c r="A9" s="84" t="s">
        <v>86</v>
      </c>
      <c r="B9" s="83" t="n">
        <v>0.014</v>
      </c>
      <c r="E9" s="72"/>
      <c r="F9" s="72"/>
      <c r="G9" s="72"/>
      <c r="H9" s="72"/>
      <c r="I9" s="72"/>
      <c r="J9" s="72"/>
      <c r="K9" s="72"/>
      <c r="L9" s="72"/>
      <c r="M9" s="72"/>
      <c r="N9" s="72"/>
    </row>
    <row r="10" customFormat="false" ht="15" hidden="false" customHeight="true" outlineLevel="0" collapsed="false">
      <c r="A10" s="84" t="s">
        <v>87</v>
      </c>
      <c r="B10" s="83" t="n">
        <v>0.01</v>
      </c>
      <c r="E10" s="72"/>
      <c r="F10" s="72"/>
      <c r="G10" s="72"/>
      <c r="H10" s="72"/>
      <c r="I10" s="72"/>
      <c r="J10" s="72"/>
      <c r="K10" s="72"/>
      <c r="L10" s="72"/>
      <c r="M10" s="72"/>
      <c r="N10" s="72"/>
    </row>
    <row r="11" customFormat="false" ht="15" hidden="false" customHeight="true" outlineLevel="0" collapsed="false">
      <c r="A11" s="84" t="s">
        <v>88</v>
      </c>
      <c r="B11" s="83" t="n">
        <v>0.006</v>
      </c>
      <c r="E11" s="72"/>
      <c r="F11" s="72"/>
      <c r="G11" s="72"/>
      <c r="H11" s="72"/>
      <c r="I11" s="72"/>
      <c r="J11" s="72"/>
      <c r="K11" s="72"/>
      <c r="L11" s="72"/>
      <c r="M11" s="72"/>
      <c r="N11" s="72"/>
    </row>
    <row r="12" customFormat="false" ht="15" hidden="false" customHeight="true" outlineLevel="0" collapsed="false">
      <c r="A12" s="84" t="s">
        <v>89</v>
      </c>
      <c r="B12" s="83" t="n">
        <v>0.003</v>
      </c>
      <c r="E12" s="72"/>
      <c r="F12" s="72"/>
      <c r="G12" s="72"/>
      <c r="H12" s="72"/>
      <c r="I12" s="72"/>
      <c r="J12" s="72"/>
      <c r="K12" s="72"/>
      <c r="L12" s="72"/>
      <c r="M12" s="72"/>
      <c r="N12" s="72"/>
    </row>
    <row r="13" customFormat="false" ht="15" hidden="false" customHeight="true" outlineLevel="0" collapsed="false">
      <c r="A13" s="84" t="s">
        <v>90</v>
      </c>
      <c r="B13" s="83" t="n">
        <v>0.025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</row>
    <row r="14" customFormat="false" ht="15" hidden="false" customHeight="true" outlineLevel="0" collapsed="false">
      <c r="A14" s="84" t="s">
        <v>91</v>
      </c>
      <c r="B14" s="83" t="n">
        <v>0.03</v>
      </c>
      <c r="E14" s="72"/>
      <c r="F14" s="72"/>
      <c r="G14" s="72"/>
      <c r="H14" s="72"/>
      <c r="I14" s="72"/>
      <c r="J14" s="72"/>
      <c r="K14" s="72"/>
      <c r="L14" s="72"/>
      <c r="M14" s="72"/>
      <c r="N14" s="72"/>
    </row>
    <row r="15" customFormat="false" ht="15" hidden="false" customHeight="true" outlineLevel="0" collapsed="false">
      <c r="A15" s="85" t="s">
        <v>92</v>
      </c>
      <c r="B15" s="86" t="n">
        <f aca="false">SUM(B7:B14)</f>
        <v>0.368</v>
      </c>
    </row>
    <row r="16" customFormat="false" ht="15" hidden="false" customHeight="true" outlineLevel="0" collapsed="false">
      <c r="A16" s="87"/>
      <c r="B16" s="88"/>
    </row>
    <row r="17" customFormat="false" ht="15" hidden="false" customHeight="true" outlineLevel="0" collapsed="false">
      <c r="A17" s="89" t="s">
        <v>93</v>
      </c>
      <c r="B17" s="90"/>
    </row>
    <row r="18" customFormat="false" ht="15" hidden="false" customHeight="true" outlineLevel="0" collapsed="false">
      <c r="A18" s="84" t="s">
        <v>94</v>
      </c>
      <c r="B18" s="83" t="n">
        <v>0.0708</v>
      </c>
    </row>
    <row r="19" customFormat="false" ht="15" hidden="false" customHeight="true" outlineLevel="0" collapsed="false">
      <c r="A19" s="84" t="s">
        <v>95</v>
      </c>
      <c r="B19" s="83" t="n">
        <v>0.03</v>
      </c>
    </row>
    <row r="20" customFormat="false" ht="15" hidden="false" customHeight="true" outlineLevel="0" collapsed="false">
      <c r="A20" s="84" t="s">
        <v>96</v>
      </c>
      <c r="B20" s="83" t="n">
        <v>0.0622</v>
      </c>
    </row>
    <row r="21" customFormat="false" ht="15" hidden="false" customHeight="true" outlineLevel="0" collapsed="false">
      <c r="A21" s="84" t="s">
        <v>97</v>
      </c>
      <c r="B21" s="83" t="n">
        <v>0.025</v>
      </c>
    </row>
    <row r="22" customFormat="false" ht="15" hidden="false" customHeight="true" outlineLevel="0" collapsed="false">
      <c r="A22" s="84" t="s">
        <v>98</v>
      </c>
      <c r="B22" s="83" t="n">
        <v>0.01</v>
      </c>
    </row>
    <row r="23" customFormat="false" ht="15" hidden="false" customHeight="true" outlineLevel="0" collapsed="false">
      <c r="A23" s="84" t="s">
        <v>99</v>
      </c>
      <c r="B23" s="83" t="n">
        <v>0.0505</v>
      </c>
    </row>
    <row r="24" customFormat="false" ht="15" hidden="false" customHeight="true" outlineLevel="0" collapsed="false">
      <c r="A24" s="84" t="s">
        <v>100</v>
      </c>
      <c r="B24" s="83" t="n">
        <v>0.0034</v>
      </c>
    </row>
    <row r="25" customFormat="false" ht="15" hidden="false" customHeight="true" outlineLevel="0" collapsed="false">
      <c r="A25" s="84" t="s">
        <v>101</v>
      </c>
      <c r="B25" s="83" t="n">
        <v>0.0257</v>
      </c>
    </row>
    <row r="26" customFormat="false" ht="15" hidden="false" customHeight="true" outlineLevel="0" collapsed="false">
      <c r="A26" s="85" t="s">
        <v>102</v>
      </c>
      <c r="B26" s="86" t="n">
        <f aca="false">SUM(B18:B25)</f>
        <v>0.2776</v>
      </c>
    </row>
    <row r="27" customFormat="false" ht="15" hidden="false" customHeight="true" outlineLevel="0" collapsed="false">
      <c r="A27" s="87"/>
      <c r="B27" s="88"/>
    </row>
    <row r="28" customFormat="false" ht="15" hidden="false" customHeight="true" outlineLevel="0" collapsed="false">
      <c r="A28" s="89" t="s">
        <v>103</v>
      </c>
      <c r="B28" s="90"/>
    </row>
    <row r="29" customFormat="false" ht="15" hidden="false" customHeight="true" outlineLevel="0" collapsed="false">
      <c r="A29" s="84" t="s">
        <v>104</v>
      </c>
      <c r="B29" s="83" t="n">
        <v>0.0457</v>
      </c>
    </row>
    <row r="30" customFormat="false" ht="15" hidden="false" customHeight="true" outlineLevel="0" collapsed="false">
      <c r="A30" s="84" t="s">
        <v>105</v>
      </c>
      <c r="B30" s="83" t="n">
        <v>0.0833</v>
      </c>
    </row>
    <row r="31" customFormat="false" ht="15" hidden="false" customHeight="true" outlineLevel="0" collapsed="false">
      <c r="A31" s="84" t="s">
        <v>106</v>
      </c>
      <c r="B31" s="83" t="n">
        <v>0.0036</v>
      </c>
    </row>
    <row r="32" customFormat="false" ht="15" hidden="false" customHeight="true" outlineLevel="0" collapsed="false">
      <c r="A32" s="85" t="s">
        <v>107</v>
      </c>
      <c r="B32" s="86" t="n">
        <f aca="false">SUM(B29:B31)</f>
        <v>0.1326</v>
      </c>
    </row>
    <row r="33" customFormat="false" ht="15" hidden="false" customHeight="true" outlineLevel="0" collapsed="false">
      <c r="A33" s="87"/>
      <c r="B33" s="88"/>
    </row>
    <row r="34" customFormat="false" ht="15" hidden="false" customHeight="true" outlineLevel="0" collapsed="false">
      <c r="A34" s="89" t="s">
        <v>108</v>
      </c>
      <c r="B34" s="90"/>
    </row>
    <row r="35" customFormat="false" ht="15" hidden="false" customHeight="true" outlineLevel="0" collapsed="false">
      <c r="A35" s="84" t="s">
        <v>109</v>
      </c>
      <c r="B35" s="83" t="n">
        <v>0.1022</v>
      </c>
    </row>
    <row r="36" customFormat="false" ht="15" hidden="false" customHeight="true" outlineLevel="0" collapsed="false">
      <c r="A36" s="85" t="s">
        <v>110</v>
      </c>
      <c r="B36" s="86" t="n">
        <f aca="false">SUM(B35:B35)</f>
        <v>0.1022</v>
      </c>
    </row>
    <row r="37" customFormat="false" ht="15" hidden="false" customHeight="true" outlineLevel="0" collapsed="false">
      <c r="A37" s="87"/>
      <c r="B37" s="88"/>
    </row>
    <row r="38" customFormat="false" ht="15" hidden="false" customHeight="true" outlineLevel="0" collapsed="false">
      <c r="A38" s="91" t="s">
        <v>111</v>
      </c>
      <c r="B38" s="92" t="n">
        <f aca="false">B36+B32+B26+B15</f>
        <v>0.8804</v>
      </c>
    </row>
    <row r="39" customFormat="false" ht="12.75" hidden="false" customHeight="false" outlineLevel="0" collapsed="false">
      <c r="B39" s="93"/>
    </row>
    <row r="40" customFormat="false" ht="12.75" hidden="false" customHeight="false" outlineLevel="0" collapsed="false">
      <c r="A40" s="94"/>
      <c r="B40" s="93"/>
    </row>
    <row r="41" customFormat="false" ht="12.75" hidden="false" customHeight="false" outlineLevel="0" collapsed="false">
      <c r="B41" s="93"/>
    </row>
    <row r="42" customFormat="false" ht="12.75" hidden="false" customHeight="false" outlineLevel="0" collapsed="false">
      <c r="B42" s="93"/>
    </row>
  </sheetData>
  <mergeCells count="2">
    <mergeCell ref="A1:B1"/>
    <mergeCell ref="B3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8" min="8" style="0" width="14.14"/>
  </cols>
  <sheetData>
    <row r="1" customFormat="false" ht="78.75" hidden="false" customHeight="true" outlineLevel="0" collapsed="false">
      <c r="A1" s="95"/>
      <c r="B1" s="95"/>
      <c r="C1" s="95"/>
      <c r="D1" s="95"/>
      <c r="E1" s="95"/>
      <c r="F1" s="95"/>
      <c r="G1" s="95"/>
      <c r="H1" s="95"/>
    </row>
    <row r="2" customFormat="false" ht="15" hidden="false" customHeight="true" outlineLevel="0" collapsed="false">
      <c r="A2" s="96" t="str">
        <f aca="false">ENCARGOS!A2</f>
        <v>OBJETO: REABILITAÇÃO E RECONSTRUÇÃO DE VIAS URBANAS E RURAIS</v>
      </c>
      <c r="B2" s="96"/>
      <c r="C2" s="96"/>
      <c r="D2" s="96"/>
      <c r="E2" s="96"/>
      <c r="F2" s="96"/>
      <c r="G2" s="96"/>
      <c r="H2" s="96"/>
    </row>
    <row r="3" customFormat="false" ht="15" hidden="false" customHeight="true" outlineLevel="0" collapsed="false">
      <c r="A3" s="97" t="s">
        <v>112</v>
      </c>
      <c r="B3" s="98" t="s">
        <v>113</v>
      </c>
      <c r="C3" s="98"/>
      <c r="D3" s="98"/>
      <c r="E3" s="98"/>
      <c r="F3" s="98"/>
      <c r="G3" s="99" t="s">
        <v>80</v>
      </c>
      <c r="H3" s="100" t="s">
        <v>81</v>
      </c>
    </row>
    <row r="4" customFormat="false" ht="15" hidden="false" customHeight="true" outlineLevel="0" collapsed="false">
      <c r="A4" s="101" t="s">
        <v>114</v>
      </c>
      <c r="B4" s="102" t="n">
        <f aca="false">'Resumo de orçamento'!C31</f>
        <v>80</v>
      </c>
      <c r="C4" s="102"/>
      <c r="D4" s="102"/>
      <c r="E4" s="102"/>
      <c r="F4" s="102"/>
      <c r="G4" s="99"/>
      <c r="H4" s="100"/>
    </row>
    <row r="5" customFormat="false" ht="15" hidden="false" customHeight="true" outlineLevel="0" collapsed="false">
      <c r="A5" s="46" t="s">
        <v>115</v>
      </c>
      <c r="B5" s="46"/>
      <c r="C5" s="46"/>
      <c r="D5" s="46"/>
      <c r="E5" s="46"/>
      <c r="F5" s="46"/>
      <c r="G5" s="46"/>
      <c r="H5" s="46"/>
    </row>
    <row r="6" customFormat="false" ht="15" hidden="false" customHeight="true" outlineLevel="0" collapsed="false">
      <c r="A6" s="103" t="s">
        <v>116</v>
      </c>
      <c r="B6" s="103"/>
      <c r="C6" s="103"/>
      <c r="D6" s="103"/>
      <c r="E6" s="103"/>
      <c r="F6" s="103"/>
      <c r="G6" s="104" t="s">
        <v>82</v>
      </c>
      <c r="H6" s="104"/>
    </row>
    <row r="7" customFormat="false" ht="15" hidden="false" customHeight="true" outlineLevel="0" collapsed="false">
      <c r="A7" s="105" t="s">
        <v>117</v>
      </c>
      <c r="B7" s="105"/>
      <c r="C7" s="105"/>
      <c r="D7" s="105"/>
      <c r="E7" s="105"/>
      <c r="F7" s="105"/>
      <c r="G7" s="106" t="n">
        <v>0.048</v>
      </c>
      <c r="H7" s="106"/>
    </row>
    <row r="8" customFormat="false" ht="15" hidden="false" customHeight="true" outlineLevel="0" collapsed="false">
      <c r="A8" s="105" t="s">
        <v>118</v>
      </c>
      <c r="B8" s="105"/>
      <c r="C8" s="105"/>
      <c r="D8" s="105"/>
      <c r="E8" s="105"/>
      <c r="F8" s="105"/>
      <c r="G8" s="106" t="n">
        <v>0.012</v>
      </c>
      <c r="H8" s="106"/>
    </row>
    <row r="9" customFormat="false" ht="15" hidden="false" customHeight="true" outlineLevel="0" collapsed="false">
      <c r="A9" s="105" t="s">
        <v>119</v>
      </c>
      <c r="B9" s="105"/>
      <c r="C9" s="105"/>
      <c r="D9" s="105"/>
      <c r="E9" s="105"/>
      <c r="F9" s="105"/>
      <c r="G9" s="106" t="n">
        <v>0.012</v>
      </c>
      <c r="H9" s="106"/>
    </row>
    <row r="10" customFormat="false" ht="15" hidden="false" customHeight="true" outlineLevel="0" collapsed="false">
      <c r="A10" s="105" t="s">
        <v>120</v>
      </c>
      <c r="B10" s="105"/>
      <c r="C10" s="105"/>
      <c r="D10" s="105"/>
      <c r="E10" s="105"/>
      <c r="F10" s="105"/>
      <c r="G10" s="106" t="n">
        <v>0.03</v>
      </c>
      <c r="H10" s="106"/>
    </row>
    <row r="11" customFormat="false" ht="28.5" hidden="false" customHeight="true" outlineLevel="0" collapsed="false">
      <c r="A11" s="107" t="s">
        <v>121</v>
      </c>
      <c r="B11" s="107"/>
      <c r="C11" s="107"/>
      <c r="D11" s="107"/>
      <c r="E11" s="107"/>
      <c r="F11" s="107"/>
      <c r="G11" s="106" t="n">
        <v>0.012</v>
      </c>
      <c r="H11" s="106"/>
    </row>
    <row r="12" customFormat="false" ht="15" hidden="false" customHeight="true" outlineLevel="0" collapsed="false">
      <c r="A12" s="105" t="s">
        <v>122</v>
      </c>
      <c r="B12" s="105"/>
      <c r="C12" s="105"/>
      <c r="D12" s="105"/>
      <c r="E12" s="105"/>
      <c r="F12" s="105"/>
      <c r="G12" s="106" t="n">
        <v>0.03</v>
      </c>
      <c r="H12" s="106"/>
    </row>
    <row r="13" customFormat="false" ht="15" hidden="false" customHeight="true" outlineLevel="0" collapsed="false">
      <c r="A13" s="105" t="s">
        <v>123</v>
      </c>
      <c r="B13" s="105"/>
      <c r="C13" s="105"/>
      <c r="D13" s="105"/>
      <c r="E13" s="105"/>
      <c r="F13" s="105"/>
      <c r="G13" s="106" t="n">
        <v>0.024</v>
      </c>
      <c r="H13" s="106"/>
    </row>
    <row r="14" customFormat="false" ht="52.5" hidden="false" customHeight="true" outlineLevel="0" collapsed="false">
      <c r="A14" s="107" t="s">
        <v>124</v>
      </c>
      <c r="B14" s="107"/>
      <c r="C14" s="107"/>
      <c r="D14" s="107"/>
      <c r="E14" s="107"/>
      <c r="F14" s="107"/>
      <c r="G14" s="106" t="n">
        <v>0.04</v>
      </c>
      <c r="H14" s="106"/>
    </row>
    <row r="15" customFormat="false" ht="30" hidden="false" customHeight="true" outlineLevel="0" collapsed="false">
      <c r="A15" s="107" t="s">
        <v>125</v>
      </c>
      <c r="B15" s="107"/>
      <c r="C15" s="107"/>
      <c r="D15" s="107"/>
      <c r="E15" s="107"/>
      <c r="F15" s="107"/>
      <c r="G15" s="106" t="n">
        <v>0.02</v>
      </c>
      <c r="H15" s="106"/>
    </row>
    <row r="16" customFormat="false" ht="15" hidden="false" customHeight="true" outlineLevel="0" collapsed="false">
      <c r="A16" s="105" t="s">
        <v>126</v>
      </c>
      <c r="B16" s="105"/>
      <c r="C16" s="105"/>
      <c r="D16" s="105"/>
      <c r="E16" s="105"/>
      <c r="F16" s="105"/>
      <c r="G16" s="106" t="n">
        <v>0.04</v>
      </c>
      <c r="H16" s="106"/>
    </row>
    <row r="17" customFormat="false" ht="15" hidden="false" customHeight="true" outlineLevel="0" collapsed="false">
      <c r="A17" s="105" t="s">
        <v>127</v>
      </c>
      <c r="B17" s="105"/>
      <c r="C17" s="105"/>
      <c r="D17" s="105"/>
      <c r="E17" s="105"/>
      <c r="F17" s="105"/>
      <c r="G17" s="106" t="n">
        <v>0.032</v>
      </c>
      <c r="H17" s="106"/>
    </row>
    <row r="18" customFormat="false" ht="15" hidden="false" customHeight="true" outlineLevel="0" collapsed="false">
      <c r="A18" s="108" t="s">
        <v>111</v>
      </c>
      <c r="B18" s="108"/>
      <c r="C18" s="108"/>
      <c r="D18" s="108"/>
      <c r="E18" s="108"/>
      <c r="F18" s="108"/>
      <c r="G18" s="109" t="n">
        <f aca="false">SUM(G7:H17)</f>
        <v>0.3</v>
      </c>
      <c r="H18" s="109"/>
    </row>
    <row r="19" customFormat="false" ht="1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</row>
  </sheetData>
  <mergeCells count="34">
    <mergeCell ref="A1:H1"/>
    <mergeCell ref="A2:H2"/>
    <mergeCell ref="B3:F3"/>
    <mergeCell ref="G3:G4"/>
    <mergeCell ref="H3:H4"/>
    <mergeCell ref="B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H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8" min="8" style="0" width="14.56"/>
  </cols>
  <sheetData>
    <row r="1" customFormat="false" ht="78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</row>
    <row r="2" customFormat="false" ht="15" hidden="false" customHeight="true" outlineLevel="0" collapsed="false">
      <c r="A2" s="96" t="str">
        <f aca="false">ENCARGOS!A2</f>
        <v>OBJETO: REABILITAÇÃO E RECONSTRUÇÃO DE VIAS URBANAS E RURAIS</v>
      </c>
      <c r="B2" s="96"/>
      <c r="C2" s="96"/>
      <c r="D2" s="96"/>
      <c r="E2" s="96"/>
      <c r="F2" s="96"/>
      <c r="G2" s="96"/>
      <c r="H2" s="96"/>
    </row>
    <row r="3" customFormat="false" ht="15" hidden="false" customHeight="true" outlineLevel="0" collapsed="false">
      <c r="A3" s="97" t="str">
        <f aca="false">ADM!A3</f>
        <v>Município:</v>
      </c>
      <c r="B3" s="98" t="str">
        <f aca="false">ADM!B3</f>
        <v>Várezea Grande</v>
      </c>
      <c r="C3" s="98"/>
      <c r="D3" s="98"/>
      <c r="E3" s="98"/>
      <c r="F3" s="98"/>
      <c r="G3" s="99" t="s">
        <v>80</v>
      </c>
      <c r="H3" s="100" t="s">
        <v>81</v>
      </c>
    </row>
    <row r="4" customFormat="false" ht="15" hidden="false" customHeight="true" outlineLevel="0" collapsed="false">
      <c r="A4" s="112" t="s">
        <v>128</v>
      </c>
      <c r="B4" s="102" t="n">
        <f aca="false">ADM!B4</f>
        <v>80</v>
      </c>
      <c r="C4" s="102"/>
      <c r="D4" s="102"/>
      <c r="E4" s="102"/>
      <c r="F4" s="102"/>
      <c r="G4" s="99"/>
      <c r="H4" s="100"/>
    </row>
    <row r="5" customFormat="false" ht="15" hidden="false" customHeight="true" outlineLevel="0" collapsed="false">
      <c r="A5" s="46" t="s">
        <v>129</v>
      </c>
      <c r="B5" s="46"/>
      <c r="C5" s="46"/>
      <c r="D5" s="46"/>
      <c r="E5" s="46"/>
      <c r="F5" s="46"/>
      <c r="G5" s="46"/>
      <c r="H5" s="46"/>
    </row>
    <row r="6" customFormat="false" ht="15" hidden="false" customHeight="true" outlineLevel="0" collapsed="false">
      <c r="A6" s="103" t="s">
        <v>130</v>
      </c>
      <c r="B6" s="103"/>
      <c r="C6" s="103"/>
      <c r="D6" s="103"/>
      <c r="E6" s="103"/>
      <c r="F6" s="103"/>
      <c r="G6" s="104" t="s">
        <v>82</v>
      </c>
      <c r="H6" s="104"/>
    </row>
    <row r="7" customFormat="false" ht="15" hidden="false" customHeight="true" outlineLevel="0" collapsed="false">
      <c r="A7" s="105" t="s">
        <v>131</v>
      </c>
      <c r="B7" s="105"/>
      <c r="C7" s="105"/>
      <c r="D7" s="105"/>
      <c r="E7" s="105"/>
      <c r="F7" s="105"/>
      <c r="G7" s="106" t="n">
        <v>0.1</v>
      </c>
      <c r="H7" s="106"/>
    </row>
    <row r="8" customFormat="false" ht="15" hidden="false" customHeight="true" outlineLevel="0" collapsed="false">
      <c r="A8" s="105" t="s">
        <v>132</v>
      </c>
      <c r="B8" s="105"/>
      <c r="C8" s="105"/>
      <c r="D8" s="105"/>
      <c r="E8" s="105"/>
      <c r="F8" s="105"/>
      <c r="G8" s="106" t="n">
        <v>0.02</v>
      </c>
      <c r="H8" s="106"/>
    </row>
    <row r="9" customFormat="false" ht="15" hidden="false" customHeight="true" outlineLevel="0" collapsed="false">
      <c r="A9" s="108" t="s">
        <v>111</v>
      </c>
      <c r="B9" s="108"/>
      <c r="C9" s="108"/>
      <c r="D9" s="108"/>
      <c r="E9" s="108"/>
      <c r="F9" s="108"/>
      <c r="G9" s="109" t="n">
        <f aca="false">TRUNC((SUM(G7:H8)),4)</f>
        <v>0.12</v>
      </c>
      <c r="H9" s="109"/>
    </row>
    <row r="10" customFormat="false" ht="1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</row>
  </sheetData>
  <mergeCells count="16">
    <mergeCell ref="A1:H1"/>
    <mergeCell ref="A2:H2"/>
    <mergeCell ref="B3:F3"/>
    <mergeCell ref="G3:G4"/>
    <mergeCell ref="H3:H4"/>
    <mergeCell ref="B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H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7" min="6" style="0" width="13.14"/>
    <col collapsed="false" customWidth="true" hidden="false" outlineLevel="0" max="8" min="8" style="0" width="16.56"/>
  </cols>
  <sheetData>
    <row r="1" customFormat="false" ht="78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</row>
    <row r="2" customFormat="false" ht="12.75" hidden="false" customHeight="true" outlineLevel="0" collapsed="false">
      <c r="A2" s="115" t="str">
        <f aca="false">ENCARGOS!A2</f>
        <v>OBJETO: REABILITAÇÃO E RECONSTRUÇÃO DE VIAS URBANAS E RURAIS</v>
      </c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116" t="str">
        <f aca="false">ADM!A3</f>
        <v>Município:</v>
      </c>
      <c r="B3" s="117" t="str">
        <f aca="false">ADM!B3</f>
        <v>Várezea Grande</v>
      </c>
      <c r="C3" s="117"/>
      <c r="D3" s="117"/>
      <c r="E3" s="117"/>
      <c r="F3" s="117"/>
      <c r="G3" s="118" t="s">
        <v>80</v>
      </c>
      <c r="H3" s="119" t="s">
        <v>81</v>
      </c>
    </row>
    <row r="4" customFormat="false" ht="12.75" hidden="false" customHeight="true" outlineLevel="0" collapsed="false">
      <c r="A4" s="120" t="s">
        <v>114</v>
      </c>
      <c r="B4" s="121" t="n">
        <f aca="false">REMUNERAÇÃO!B4</f>
        <v>80</v>
      </c>
      <c r="C4" s="121"/>
      <c r="D4" s="121"/>
      <c r="E4" s="121"/>
      <c r="F4" s="121"/>
      <c r="G4" s="118"/>
      <c r="H4" s="119"/>
    </row>
    <row r="5" customFormat="false" ht="12.75" hidden="false" customHeight="true" outlineLevel="0" collapsed="false">
      <c r="A5" s="46" t="s">
        <v>133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.75" hidden="false" customHeight="false" outlineLevel="0" collapsed="false">
      <c r="A7" s="123" t="s">
        <v>7</v>
      </c>
      <c r="B7" s="123"/>
      <c r="C7" s="123"/>
      <c r="D7" s="123"/>
      <c r="E7" s="123"/>
      <c r="F7" s="123"/>
      <c r="G7" s="124" t="s">
        <v>82</v>
      </c>
      <c r="H7" s="124"/>
    </row>
    <row r="8" customFormat="false" ht="12.75" hidden="false" customHeight="false" outlineLevel="0" collapsed="false">
      <c r="A8" s="125" t="s">
        <v>68</v>
      </c>
      <c r="B8" s="125"/>
      <c r="C8" s="125"/>
      <c r="D8" s="125"/>
      <c r="E8" s="125"/>
      <c r="F8" s="125"/>
      <c r="G8" s="126" t="n">
        <v>0.0165</v>
      </c>
      <c r="H8" s="126"/>
    </row>
    <row r="9" customFormat="false" ht="12.75" hidden="false" customHeight="false" outlineLevel="0" collapsed="false">
      <c r="A9" s="125" t="s">
        <v>70</v>
      </c>
      <c r="B9" s="125"/>
      <c r="C9" s="125"/>
      <c r="D9" s="125"/>
      <c r="E9" s="125"/>
      <c r="F9" s="125"/>
      <c r="G9" s="126" t="n">
        <v>0.076</v>
      </c>
      <c r="H9" s="126"/>
    </row>
    <row r="10" customFormat="false" ht="12.75" hidden="false" customHeight="false" outlineLevel="0" collapsed="false">
      <c r="A10" s="125" t="s">
        <v>134</v>
      </c>
      <c r="B10" s="125"/>
      <c r="C10" s="125"/>
      <c r="D10" s="125"/>
      <c r="E10" s="125"/>
      <c r="F10" s="125"/>
      <c r="G10" s="126" t="n">
        <v>0.05</v>
      </c>
      <c r="H10" s="126"/>
    </row>
    <row r="11" customFormat="false" ht="12.75" hidden="false" customHeight="false" outlineLevel="0" collapsed="false">
      <c r="A11" s="127" t="s">
        <v>111</v>
      </c>
      <c r="B11" s="127"/>
      <c r="C11" s="127"/>
      <c r="D11" s="127"/>
      <c r="E11" s="127"/>
      <c r="F11" s="127"/>
      <c r="G11" s="128" t="n">
        <f aca="false">TRUNC((SUM(G8:H10)),4)</f>
        <v>0.1425</v>
      </c>
      <c r="H11" s="129"/>
    </row>
    <row r="12" customFormat="false" ht="12.75" hidden="false" customHeight="true" outlineLevel="0" collapsed="false">
      <c r="A12" s="130" t="s">
        <v>135</v>
      </c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1" t="s">
        <v>136</v>
      </c>
      <c r="B13" s="131"/>
      <c r="C13" s="131"/>
      <c r="D13" s="131"/>
      <c r="E13" s="131"/>
      <c r="F13" s="132" t="n">
        <f aca="false">(1/(1-G11))-1</f>
        <v>0.166180758017493</v>
      </c>
      <c r="G13" s="133" t="s">
        <v>134</v>
      </c>
      <c r="H13" s="133"/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2"/>
      <c r="G14" s="134" t="n">
        <v>0.05</v>
      </c>
      <c r="H14" s="134"/>
    </row>
    <row r="15" customFormat="false" ht="12.75" hidden="false" customHeight="false" outlineLevel="0" collapsed="false">
      <c r="A15" s="135" t="s">
        <v>137</v>
      </c>
      <c r="B15" s="135"/>
      <c r="C15" s="135"/>
      <c r="D15" s="135"/>
      <c r="E15" s="135"/>
      <c r="F15" s="135"/>
      <c r="G15" s="135"/>
      <c r="H15" s="135"/>
    </row>
  </sheetData>
  <mergeCells count="23">
    <mergeCell ref="A1:H1"/>
    <mergeCell ref="A2:H2"/>
    <mergeCell ref="B3:F3"/>
    <mergeCell ref="G3:G4"/>
    <mergeCell ref="H3:H4"/>
    <mergeCell ref="B4:F4"/>
    <mergeCell ref="A5:H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A12:H12"/>
    <mergeCell ref="A13:E14"/>
    <mergeCell ref="F13:F14"/>
    <mergeCell ref="G13:H13"/>
    <mergeCell ref="G14:H14"/>
    <mergeCell ref="A15:H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8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11.56"/>
    <col collapsed="false" customWidth="true" hidden="false" outlineLevel="0" max="10" min="10" style="0" width="7.85"/>
    <col collapsed="false" customWidth="true" hidden="false" outlineLevel="0" max="11" min="11" style="0" width="14.28"/>
    <col collapsed="false" customWidth="true" hidden="false" outlineLevel="0" max="12" min="12" style="0" width="14.99"/>
    <col collapsed="false" customWidth="true" hidden="false" outlineLevel="0" max="14" min="14" style="0" width="7.28"/>
    <col collapsed="false" customWidth="true" hidden="false" outlineLevel="0" max="15" min="15" style="0" width="15.99"/>
    <col collapsed="false" customWidth="true" hidden="false" outlineLevel="0" max="16" min="16" style="0" width="17.56"/>
    <col collapsed="false" customWidth="true" hidden="false" outlineLevel="0" max="17" min="17" style="0" width="15.41"/>
    <col collapsed="false" customWidth="true" hidden="false" outlineLevel="0" max="18" min="18" style="0" width="13.85"/>
  </cols>
  <sheetData>
    <row r="1" customFormat="false" ht="78.7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38" customFormat="true" ht="15" hidden="false" customHeight="true" outlineLevel="0" collapsed="false">
      <c r="A2" s="137" t="s">
        <v>13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138" customFormat="true" ht="15" hidden="false" customHeight="true" outlineLevel="0" collapsed="false">
      <c r="A3" s="139" t="str">
        <f aca="false">ENCARGOS!A2</f>
        <v>OBJETO: REABILITAÇÃO E RECONSTRUÇÃO DE VIAS URBANAS E RURAIS</v>
      </c>
      <c r="B3" s="139"/>
      <c r="C3" s="139"/>
      <c r="D3" s="139"/>
      <c r="E3" s="139"/>
      <c r="F3" s="139"/>
      <c r="G3" s="139"/>
      <c r="H3" s="139"/>
      <c r="I3" s="139"/>
      <c r="J3" s="139"/>
      <c r="K3" s="140" t="str">
        <f aca="false">'Resumo de orçamento'!D6</f>
        <v>Mês Base: Julho de 2023/DNIT</v>
      </c>
      <c r="L3" s="140"/>
    </row>
    <row r="4" s="138" customFormat="true" ht="15" hidden="false" customHeight="true" outlineLevel="0" collapsed="false">
      <c r="A4" s="141" t="str">
        <f aca="false">ENCARGOS!A3</f>
        <v>Municípios: Várzea Grande.</v>
      </c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O4" s="138" t="n">
        <f aca="false">'Resumo de orçamento'!E31</f>
        <v>9631.05</v>
      </c>
    </row>
    <row r="5" s="138" customFormat="true" ht="15" hidden="false" customHeight="true" outlineLevel="0" collapsed="false">
      <c r="A5" s="142" t="str">
        <f aca="false">ENCARGOS!A4</f>
        <v>Extensão: 80 km</v>
      </c>
      <c r="B5" s="142"/>
      <c r="C5" s="142"/>
      <c r="D5" s="142"/>
      <c r="E5" s="142"/>
      <c r="F5" s="142"/>
      <c r="G5" s="142"/>
      <c r="H5" s="142"/>
      <c r="I5" s="142"/>
      <c r="J5" s="142"/>
      <c r="K5" s="140"/>
      <c r="L5" s="140"/>
    </row>
    <row r="6" s="138" customFormat="true" ht="15" hidden="false" customHeight="true" outlineLevel="0" collapsed="false">
      <c r="A6" s="11" t="s">
        <v>139</v>
      </c>
      <c r="B6" s="12" t="s">
        <v>140</v>
      </c>
      <c r="C6" s="12"/>
      <c r="D6" s="143" t="s">
        <v>141</v>
      </c>
      <c r="E6" s="144" t="s">
        <v>142</v>
      </c>
      <c r="F6" s="144" t="s">
        <v>143</v>
      </c>
      <c r="G6" s="12" t="s">
        <v>144</v>
      </c>
      <c r="H6" s="12" t="s">
        <v>145</v>
      </c>
      <c r="I6" s="144" t="s">
        <v>146</v>
      </c>
      <c r="J6" s="12"/>
      <c r="K6" s="144" t="s">
        <v>147</v>
      </c>
      <c r="L6" s="13" t="s">
        <v>148</v>
      </c>
    </row>
    <row r="7" s="138" customFormat="true" ht="15" hidden="false" customHeight="true" outlineLevel="0" collapsed="false">
      <c r="A7" s="11"/>
      <c r="B7" s="12"/>
      <c r="C7" s="12"/>
      <c r="D7" s="143"/>
      <c r="E7" s="143"/>
      <c r="F7" s="143"/>
      <c r="G7" s="12"/>
      <c r="H7" s="12"/>
      <c r="I7" s="144"/>
      <c r="J7" s="12"/>
      <c r="K7" s="144"/>
      <c r="L7" s="13"/>
    </row>
    <row r="8" s="138" customFormat="true" ht="15" hidden="false" customHeight="true" outlineLevel="0" collapsed="false">
      <c r="A8" s="11"/>
      <c r="B8" s="15" t="s">
        <v>149</v>
      </c>
      <c r="C8" s="15" t="s">
        <v>150</v>
      </c>
      <c r="D8" s="143"/>
      <c r="E8" s="15" t="s">
        <v>15</v>
      </c>
      <c r="F8" s="15" t="s">
        <v>17</v>
      </c>
      <c r="G8" s="15" t="s">
        <v>19</v>
      </c>
      <c r="H8" s="15" t="s">
        <v>151</v>
      </c>
      <c r="I8" s="15" t="s">
        <v>152</v>
      </c>
      <c r="J8" s="15" t="s">
        <v>153</v>
      </c>
      <c r="K8" s="15" t="s">
        <v>154</v>
      </c>
      <c r="L8" s="145" t="s">
        <v>155</v>
      </c>
      <c r="O8" s="146" t="s">
        <v>15</v>
      </c>
      <c r="P8" s="147" t="s">
        <v>17</v>
      </c>
      <c r="Q8" s="147" t="s">
        <v>19</v>
      </c>
      <c r="R8" s="148"/>
      <c r="S8" s="149"/>
    </row>
    <row r="9" s="138" customFormat="true" ht="15" hidden="false" customHeight="true" outlineLevel="0" collapsed="false">
      <c r="A9" s="150" t="s">
        <v>156</v>
      </c>
      <c r="B9" s="151" t="s">
        <v>157</v>
      </c>
      <c r="C9" s="152" t="s">
        <v>158</v>
      </c>
      <c r="D9" s="152" t="s">
        <v>15</v>
      </c>
      <c r="E9" s="152" t="n">
        <v>1</v>
      </c>
      <c r="F9" s="152" t="n">
        <v>1</v>
      </c>
      <c r="G9" s="152" t="n">
        <v>8</v>
      </c>
      <c r="H9" s="152" t="n">
        <v>20</v>
      </c>
      <c r="I9" s="152" t="n">
        <f aca="false">TRUNC(E9*F9*G9*H9,2)</f>
        <v>160</v>
      </c>
      <c r="J9" s="152" t="n">
        <f aca="false">TRUNC(I9/220,2)</f>
        <v>0.72</v>
      </c>
      <c r="K9" s="153" t="n">
        <f aca="false">'Atividade e função no plano'!D11</f>
        <v>21968.7703805206</v>
      </c>
      <c r="L9" s="18" t="n">
        <f aca="false">TRUNC(J9*K9,2)</f>
        <v>15817.51</v>
      </c>
      <c r="O9" s="154" t="n">
        <f aca="false">IF(D9="a",L9,0)</f>
        <v>15817.51</v>
      </c>
      <c r="P9" s="154" t="n">
        <f aca="false">IF(D9="b",L9,0)</f>
        <v>0</v>
      </c>
      <c r="Q9" s="154" t="n">
        <f aca="false">IF(D9="c",L9,0)</f>
        <v>0</v>
      </c>
      <c r="R9" s="155"/>
      <c r="S9" s="149"/>
    </row>
    <row r="10" s="138" customFormat="true" ht="15" hidden="false" customHeight="true" outlineLevel="0" collapsed="false">
      <c r="A10" s="150"/>
      <c r="B10" s="156" t="s">
        <v>159</v>
      </c>
      <c r="C10" s="157" t="s">
        <v>160</v>
      </c>
      <c r="D10" s="157" t="s">
        <v>19</v>
      </c>
      <c r="E10" s="157" t="n">
        <v>1</v>
      </c>
      <c r="F10" s="157" t="n">
        <v>1</v>
      </c>
      <c r="G10" s="157" t="n">
        <v>8</v>
      </c>
      <c r="H10" s="157" t="n">
        <v>30</v>
      </c>
      <c r="I10" s="157" t="n">
        <f aca="false">TRUNC(E10*F10*G10*H10,2)</f>
        <v>240</v>
      </c>
      <c r="J10" s="157" t="n">
        <f aca="false">TRUNC(I10/220,2)</f>
        <v>1.09</v>
      </c>
      <c r="K10" s="22" t="n">
        <f aca="false">'Atividade e função no plano'!D6</f>
        <v>6287.93713884915</v>
      </c>
      <c r="L10" s="29" t="n">
        <f aca="false">TRUNC(J10*K10,2)</f>
        <v>6853.85</v>
      </c>
      <c r="N10" s="149"/>
      <c r="O10" s="154" t="n">
        <f aca="false">IF(D10="a",L10,0)</f>
        <v>0</v>
      </c>
      <c r="P10" s="154" t="n">
        <f aca="false">IF(D10="b",L10,0)</f>
        <v>0</v>
      </c>
      <c r="Q10" s="154" t="n">
        <f aca="false">IF(D10="c",L10,0)</f>
        <v>6853.85</v>
      </c>
      <c r="R10" s="155"/>
      <c r="S10" s="149"/>
    </row>
    <row r="11" s="138" customFormat="true" ht="15" hidden="false" customHeight="true" outlineLevel="0" collapsed="false">
      <c r="A11" s="158" t="s">
        <v>161</v>
      </c>
      <c r="B11" s="156" t="s">
        <v>162</v>
      </c>
      <c r="C11" s="157" t="s">
        <v>163</v>
      </c>
      <c r="D11" s="157" t="s">
        <v>15</v>
      </c>
      <c r="E11" s="157" t="n">
        <v>1</v>
      </c>
      <c r="F11" s="157" t="n">
        <v>1</v>
      </c>
      <c r="G11" s="157" t="n">
        <v>8</v>
      </c>
      <c r="H11" s="157" t="n">
        <v>30</v>
      </c>
      <c r="I11" s="157" t="n">
        <f aca="false">TRUNC(E11*F11*G11*H11,2)</f>
        <v>240</v>
      </c>
      <c r="J11" s="157" t="n">
        <f aca="false">TRUNC(I11/220,2)</f>
        <v>1.09</v>
      </c>
      <c r="K11" s="22" t="n">
        <f aca="false">'Atividade e função no plano'!D12</f>
        <v>17310.5574840676</v>
      </c>
      <c r="L11" s="29" t="n">
        <f aca="false">TRUNC(J11*K11,2)</f>
        <v>18868.5</v>
      </c>
      <c r="N11" s="149"/>
      <c r="O11" s="154" t="n">
        <f aca="false">IF(D11="a",L11,0)</f>
        <v>18868.5</v>
      </c>
      <c r="P11" s="154" t="n">
        <f aca="false">IF(D11="b",L11,0)</f>
        <v>0</v>
      </c>
      <c r="Q11" s="154" t="n">
        <f aca="false">IF(D11="c",L11,0)</f>
        <v>0</v>
      </c>
      <c r="R11" s="155"/>
      <c r="S11" s="149"/>
    </row>
    <row r="12" s="138" customFormat="true" ht="15" hidden="false" customHeight="true" outlineLevel="0" collapsed="false">
      <c r="A12" s="158"/>
      <c r="B12" s="156" t="s">
        <v>159</v>
      </c>
      <c r="C12" s="157" t="s">
        <v>160</v>
      </c>
      <c r="D12" s="157" t="s">
        <v>19</v>
      </c>
      <c r="E12" s="157" t="n">
        <v>1</v>
      </c>
      <c r="F12" s="157" t="n">
        <v>1</v>
      </c>
      <c r="G12" s="157" t="n">
        <v>8</v>
      </c>
      <c r="H12" s="157" t="n">
        <v>30</v>
      </c>
      <c r="I12" s="157" t="n">
        <f aca="false">TRUNC(E12*F12*G12*H12,2)</f>
        <v>240</v>
      </c>
      <c r="J12" s="157" t="n">
        <f aca="false">TRUNC(I12/220,2)</f>
        <v>1.09</v>
      </c>
      <c r="K12" s="22" t="n">
        <f aca="false">K10</f>
        <v>6287.93713884915</v>
      </c>
      <c r="L12" s="29" t="n">
        <f aca="false">TRUNC(J12*K12,2)</f>
        <v>6853.85</v>
      </c>
      <c r="N12" s="149"/>
      <c r="O12" s="154" t="n">
        <f aca="false">IF(D12="a",L12,0)</f>
        <v>0</v>
      </c>
      <c r="P12" s="154" t="n">
        <f aca="false">IF(D12="b",L12,0)</f>
        <v>0</v>
      </c>
      <c r="Q12" s="154" t="n">
        <f aca="false">IF(D12="c",L12,0)</f>
        <v>6853.85</v>
      </c>
      <c r="R12" s="155"/>
      <c r="S12" s="149"/>
    </row>
    <row r="13" s="138" customFormat="true" ht="15" hidden="false" customHeight="true" outlineLevel="0" collapsed="false">
      <c r="A13" s="158"/>
      <c r="B13" s="156" t="s">
        <v>164</v>
      </c>
      <c r="C13" s="157" t="s">
        <v>165</v>
      </c>
      <c r="D13" s="157" t="s">
        <v>19</v>
      </c>
      <c r="E13" s="157" t="n">
        <v>1</v>
      </c>
      <c r="F13" s="157" t="n">
        <v>1</v>
      </c>
      <c r="G13" s="157" t="n">
        <v>8</v>
      </c>
      <c r="H13" s="157" t="n">
        <v>20</v>
      </c>
      <c r="I13" s="157" t="n">
        <f aca="false">TRUNC(E13*F13*G13*H13,2)</f>
        <v>160</v>
      </c>
      <c r="J13" s="157" t="n">
        <f aca="false">TRUNC(I13/220,2)</f>
        <v>0.72</v>
      </c>
      <c r="K13" s="22" t="n">
        <f aca="false">'Atividade e função no plano'!D8</f>
        <v>2380.84775273592</v>
      </c>
      <c r="L13" s="29" t="n">
        <f aca="false">TRUNC(J13*K13,2)</f>
        <v>1714.21</v>
      </c>
      <c r="N13" s="149"/>
      <c r="O13" s="154" t="n">
        <f aca="false">IF(D13="a",L13,0)</f>
        <v>0</v>
      </c>
      <c r="P13" s="154" t="n">
        <f aca="false">IF(D13="b",L13,0)</f>
        <v>0</v>
      </c>
      <c r="Q13" s="154" t="n">
        <f aca="false">IF(D13="c",L13,0)</f>
        <v>1714.21</v>
      </c>
      <c r="R13" s="155"/>
      <c r="S13" s="149"/>
    </row>
    <row r="14" s="138" customFormat="true" ht="15" hidden="false" customHeight="true" outlineLevel="0" collapsed="false">
      <c r="A14" s="159" t="s">
        <v>166</v>
      </c>
      <c r="B14" s="156" t="s">
        <v>167</v>
      </c>
      <c r="C14" s="157" t="s">
        <v>168</v>
      </c>
      <c r="D14" s="157" t="s">
        <v>17</v>
      </c>
      <c r="E14" s="157" t="n">
        <v>0</v>
      </c>
      <c r="F14" s="157" t="n">
        <v>0</v>
      </c>
      <c r="G14" s="157" t="n">
        <v>0</v>
      </c>
      <c r="H14" s="157" t="n">
        <v>5</v>
      </c>
      <c r="I14" s="157" t="n">
        <f aca="false">TRUNC(E14*F14*G14*H14,2)</f>
        <v>0</v>
      </c>
      <c r="J14" s="157" t="n">
        <f aca="false">TRUNC(I14/220,2)</f>
        <v>0</v>
      </c>
      <c r="K14" s="22" t="n">
        <f aca="false">'Atividade e função no plano'!D19</f>
        <v>4526.729896323</v>
      </c>
      <c r="L14" s="29" t="n">
        <f aca="false">TRUNC(J14*K14,2)</f>
        <v>0</v>
      </c>
      <c r="N14" s="149"/>
      <c r="O14" s="154" t="n">
        <f aca="false">IF(D14="a",L14,0)</f>
        <v>0</v>
      </c>
      <c r="P14" s="154" t="n">
        <f aca="false">IF(D14="b",L14,0)</f>
        <v>0</v>
      </c>
      <c r="Q14" s="154" t="n">
        <f aca="false">IF(D14="c",L14,0)</f>
        <v>0</v>
      </c>
      <c r="R14" s="155"/>
      <c r="S14" s="149"/>
    </row>
    <row r="15" s="138" customFormat="true" ht="15" hidden="false" customHeight="true" outlineLevel="0" collapsed="false">
      <c r="A15" s="159"/>
      <c r="B15" s="156" t="s">
        <v>169</v>
      </c>
      <c r="C15" s="157" t="s">
        <v>170</v>
      </c>
      <c r="D15" s="157" t="s">
        <v>17</v>
      </c>
      <c r="E15" s="157" t="n">
        <v>0</v>
      </c>
      <c r="F15" s="157" t="n">
        <v>0</v>
      </c>
      <c r="G15" s="157" t="n">
        <v>0</v>
      </c>
      <c r="H15" s="157" t="n">
        <v>5</v>
      </c>
      <c r="I15" s="157" t="n">
        <f aca="false">TRUNC(E15*F15*G15*H15,2)</f>
        <v>0</v>
      </c>
      <c r="J15" s="157" t="n">
        <f aca="false">TRUNC(I15/220,2)</f>
        <v>0</v>
      </c>
      <c r="K15" s="22" t="n">
        <f aca="false">'Atividade e função no plano'!D20</f>
        <v>3633.34784192044</v>
      </c>
      <c r="L15" s="29" t="n">
        <f aca="false">TRUNC(J15*K15,2)</f>
        <v>0</v>
      </c>
      <c r="N15" s="149"/>
      <c r="O15" s="154" t="n">
        <f aca="false">IF(D15="a",L15,0)</f>
        <v>0</v>
      </c>
      <c r="P15" s="154" t="n">
        <f aca="false">IF(D15="b",L15,0)</f>
        <v>0</v>
      </c>
      <c r="Q15" s="154" t="n">
        <f aca="false">IF(D15="c",L15,0)</f>
        <v>0</v>
      </c>
      <c r="R15" s="155"/>
      <c r="S15" s="149"/>
    </row>
    <row r="16" s="138" customFormat="true" ht="15" hidden="false" customHeight="true" outlineLevel="0" collapsed="false">
      <c r="A16" s="159"/>
      <c r="B16" s="156" t="s">
        <v>171</v>
      </c>
      <c r="C16" s="157" t="s">
        <v>172</v>
      </c>
      <c r="D16" s="157" t="s">
        <v>19</v>
      </c>
      <c r="E16" s="157" t="n">
        <v>0</v>
      </c>
      <c r="F16" s="157" t="n">
        <v>0</v>
      </c>
      <c r="G16" s="157" t="n">
        <v>0</v>
      </c>
      <c r="H16" s="157" t="n">
        <v>5</v>
      </c>
      <c r="I16" s="157" t="n">
        <f aca="false">TRUNC(E16*F16*G16*H16,2)</f>
        <v>0</v>
      </c>
      <c r="J16" s="157" t="n">
        <f aca="false">TRUNC(I16/220,2)</f>
        <v>0</v>
      </c>
      <c r="K16" s="22" t="n">
        <f aca="false">'Atividade e função no plano'!D9</f>
        <v>2126.77458055406</v>
      </c>
      <c r="L16" s="29" t="n">
        <f aca="false">TRUNC(J16*K16,2)</f>
        <v>0</v>
      </c>
      <c r="N16" s="149"/>
      <c r="O16" s="154" t="n">
        <f aca="false">IF(D16="a",L16,0)</f>
        <v>0</v>
      </c>
      <c r="P16" s="154" t="n">
        <f aca="false">IF(D16="b",L16,0)</f>
        <v>0</v>
      </c>
      <c r="Q16" s="154" t="n">
        <f aca="false">IF(D16="c",L16,0)</f>
        <v>0</v>
      </c>
      <c r="R16" s="155"/>
      <c r="S16" s="149"/>
    </row>
    <row r="17" s="165" customFormat="true" ht="15" hidden="false" customHeight="true" outlineLevel="0" collapsed="false">
      <c r="A17" s="160" t="s">
        <v>173</v>
      </c>
      <c r="B17" s="161" t="s">
        <v>174</v>
      </c>
      <c r="C17" s="162" t="s">
        <v>163</v>
      </c>
      <c r="D17" s="162" t="s">
        <v>15</v>
      </c>
      <c r="E17" s="162" t="n">
        <v>1</v>
      </c>
      <c r="F17" s="162" t="n">
        <v>1</v>
      </c>
      <c r="G17" s="162" t="n">
        <v>5</v>
      </c>
      <c r="H17" s="162" t="n">
        <v>8</v>
      </c>
      <c r="I17" s="162" t="n">
        <f aca="false">TRUNC(E17*F17*G17*H17,2)</f>
        <v>40</v>
      </c>
      <c r="J17" s="162" t="n">
        <f aca="false">TRUNC(I17/220,2)</f>
        <v>0.18</v>
      </c>
      <c r="K17" s="163" t="n">
        <f aca="false">K11</f>
        <v>17310.5574840676</v>
      </c>
      <c r="L17" s="164" t="n">
        <f aca="false">TRUNC(J17*K17,2)</f>
        <v>3115.9</v>
      </c>
      <c r="O17" s="166" t="n">
        <f aca="false">IF(D17="a",L17,0)</f>
        <v>3115.9</v>
      </c>
      <c r="P17" s="166" t="n">
        <f aca="false">IF(D17="b",L17,0)</f>
        <v>0</v>
      </c>
      <c r="Q17" s="166" t="n">
        <f aca="false">IF(D17="c",L17,0)</f>
        <v>0</v>
      </c>
      <c r="R17" s="167"/>
      <c r="S17" s="168"/>
    </row>
    <row r="18" s="165" customFormat="true" ht="15" hidden="false" customHeight="true" outlineLevel="0" collapsed="false">
      <c r="A18" s="160"/>
      <c r="B18" s="161" t="s">
        <v>175</v>
      </c>
      <c r="C18" s="162" t="s">
        <v>176</v>
      </c>
      <c r="D18" s="162" t="s">
        <v>17</v>
      </c>
      <c r="E18" s="162" t="n">
        <v>1</v>
      </c>
      <c r="F18" s="162" t="n">
        <v>1</v>
      </c>
      <c r="G18" s="162" t="n">
        <v>5</v>
      </c>
      <c r="H18" s="162" t="n">
        <v>8</v>
      </c>
      <c r="I18" s="162" t="n">
        <f aca="false">TRUNC(E18*F18*G18*H18,2)</f>
        <v>40</v>
      </c>
      <c r="J18" s="162" t="n">
        <f aca="false">TRUNC(I18/220,2)</f>
        <v>0.18</v>
      </c>
      <c r="K18" s="163" t="n">
        <f aca="false">'Atividade e função no plano'!D17</f>
        <v>7847.96083684807</v>
      </c>
      <c r="L18" s="164" t="n">
        <f aca="false">TRUNC(J18*K18,2)</f>
        <v>1412.63</v>
      </c>
      <c r="O18" s="166" t="n">
        <f aca="false">IF(D18="a",L18,0)</f>
        <v>0</v>
      </c>
      <c r="P18" s="166" t="n">
        <f aca="false">IF(D18="b",L18,0)</f>
        <v>1412.63</v>
      </c>
      <c r="Q18" s="166" t="n">
        <f aca="false">IF(D18="c",L18,0)</f>
        <v>0</v>
      </c>
      <c r="R18" s="167"/>
      <c r="S18" s="168"/>
    </row>
    <row r="19" s="165" customFormat="true" ht="15" hidden="false" customHeight="true" outlineLevel="0" collapsed="false">
      <c r="A19" s="160"/>
      <c r="B19" s="161" t="s">
        <v>177</v>
      </c>
      <c r="C19" s="162" t="s">
        <v>165</v>
      </c>
      <c r="D19" s="162" t="s">
        <v>17</v>
      </c>
      <c r="E19" s="162" t="n">
        <v>1</v>
      </c>
      <c r="F19" s="162" t="n">
        <v>1</v>
      </c>
      <c r="G19" s="162" t="n">
        <v>5</v>
      </c>
      <c r="H19" s="162" t="n">
        <v>8</v>
      </c>
      <c r="I19" s="162" t="n">
        <f aca="false">TRUNC(E19*F19*G19*H19,2)</f>
        <v>40</v>
      </c>
      <c r="J19" s="162" t="n">
        <f aca="false">TRUNC(I19/220,2)</f>
        <v>0.18</v>
      </c>
      <c r="K19" s="163" t="n">
        <f aca="false">K13</f>
        <v>2380.84775273592</v>
      </c>
      <c r="L19" s="164" t="n">
        <f aca="false">TRUNC(J19*K19,2)</f>
        <v>428.55</v>
      </c>
      <c r="O19" s="166" t="n">
        <f aca="false">IF(D19="a",L19,0)</f>
        <v>0</v>
      </c>
      <c r="P19" s="166" t="n">
        <f aca="false">IF(D19="b",L19,0)</f>
        <v>428.55</v>
      </c>
      <c r="Q19" s="166" t="n">
        <f aca="false">IF(D19="c",L19,0)</f>
        <v>0</v>
      </c>
      <c r="R19" s="167"/>
      <c r="S19" s="168"/>
    </row>
    <row r="20" s="165" customFormat="true" ht="15" hidden="false" customHeight="true" outlineLevel="0" collapsed="false">
      <c r="A20" s="160" t="s">
        <v>178</v>
      </c>
      <c r="B20" s="156" t="s">
        <v>179</v>
      </c>
      <c r="C20" s="157" t="s">
        <v>180</v>
      </c>
      <c r="D20" s="157" t="s">
        <v>17</v>
      </c>
      <c r="E20" s="157" t="n">
        <v>1</v>
      </c>
      <c r="F20" s="157" t="n">
        <v>1</v>
      </c>
      <c r="G20" s="157" t="n">
        <v>8</v>
      </c>
      <c r="H20" s="157" t="n">
        <v>10</v>
      </c>
      <c r="I20" s="157" t="n">
        <f aca="false">TRUNC(E20*F20*G20*H20,2)</f>
        <v>80</v>
      </c>
      <c r="J20" s="157" t="n">
        <f aca="false">TRUNC(I20/220,2)</f>
        <v>0.36</v>
      </c>
      <c r="K20" s="22" t="n">
        <f aca="false">'Atividade e função no plano'!D18</f>
        <v>5985.80797829843</v>
      </c>
      <c r="L20" s="29" t="n">
        <f aca="false">TRUNC(J20*K20,2)</f>
        <v>2154.89</v>
      </c>
      <c r="O20" s="166" t="n">
        <f aca="false">IF(D20="a",L20,0)</f>
        <v>0</v>
      </c>
      <c r="P20" s="166" t="n">
        <f aca="false">IF(D20="b",L20,0)</f>
        <v>2154.89</v>
      </c>
      <c r="Q20" s="166" t="n">
        <f aca="false">IF(D20="c",L20,0)</f>
        <v>0</v>
      </c>
      <c r="R20" s="167"/>
      <c r="S20" s="168"/>
    </row>
    <row r="21" s="165" customFormat="true" ht="15" hidden="false" customHeight="true" outlineLevel="0" collapsed="false">
      <c r="A21" s="160"/>
      <c r="B21" s="156" t="s">
        <v>181</v>
      </c>
      <c r="C21" s="157" t="s">
        <v>168</v>
      </c>
      <c r="D21" s="157" t="s">
        <v>17</v>
      </c>
      <c r="E21" s="157" t="n">
        <v>1</v>
      </c>
      <c r="F21" s="157" t="n">
        <v>1</v>
      </c>
      <c r="G21" s="157" t="n">
        <v>8</v>
      </c>
      <c r="H21" s="157" t="n">
        <v>20</v>
      </c>
      <c r="I21" s="157" t="n">
        <f aca="false">TRUNC(E21*F21*G21*H21,2)</f>
        <v>160</v>
      </c>
      <c r="J21" s="157" t="n">
        <f aca="false">TRUNC(I21/220,2)</f>
        <v>0.72</v>
      </c>
      <c r="K21" s="22" t="n">
        <f aca="false">K14</f>
        <v>4526.729896323</v>
      </c>
      <c r="L21" s="29" t="n">
        <f aca="false">TRUNC(J21*K21,2)</f>
        <v>3259.24</v>
      </c>
      <c r="O21" s="166" t="n">
        <f aca="false">IF(D21="a",L21,0)</f>
        <v>0</v>
      </c>
      <c r="P21" s="166" t="n">
        <f aca="false">IF(D21="b",L21,0)</f>
        <v>3259.24</v>
      </c>
      <c r="Q21" s="166" t="n">
        <f aca="false">IF(D21="c",L21,0)</f>
        <v>0</v>
      </c>
      <c r="R21" s="167"/>
      <c r="S21" s="168"/>
    </row>
    <row r="22" s="165" customFormat="true" ht="15" hidden="false" customHeight="true" outlineLevel="0" collapsed="false">
      <c r="A22" s="160"/>
      <c r="B22" s="156" t="s">
        <v>182</v>
      </c>
      <c r="C22" s="157" t="s">
        <v>165</v>
      </c>
      <c r="D22" s="157" t="s">
        <v>17</v>
      </c>
      <c r="E22" s="157" t="n">
        <v>3</v>
      </c>
      <c r="F22" s="157" t="n">
        <v>3</v>
      </c>
      <c r="G22" s="157" t="n">
        <v>8</v>
      </c>
      <c r="H22" s="157" t="n">
        <v>20</v>
      </c>
      <c r="I22" s="157" t="n">
        <f aca="false">TRUNC(E22*F22*G22*H22,2)</f>
        <v>1440</v>
      </c>
      <c r="J22" s="157" t="n">
        <f aca="false">TRUNC(I22/220,2)</f>
        <v>6.54</v>
      </c>
      <c r="K22" s="22" t="n">
        <f aca="false">'Atividade e função no plano'!D8</f>
        <v>2380.84775273592</v>
      </c>
      <c r="L22" s="29" t="n">
        <f aca="false">TRUNC(J22*K22,2)</f>
        <v>15570.74</v>
      </c>
      <c r="O22" s="166" t="n">
        <f aca="false">IF(D22="a",L22,0)</f>
        <v>0</v>
      </c>
      <c r="P22" s="166" t="n">
        <f aca="false">IF(D22="b",L22,0)</f>
        <v>15570.74</v>
      </c>
      <c r="Q22" s="166" t="n">
        <f aca="false">IF(D22="c",L22,0)</f>
        <v>0</v>
      </c>
      <c r="R22" s="167"/>
      <c r="S22" s="168"/>
    </row>
    <row r="23" s="165" customFormat="true" ht="15" hidden="false" customHeight="true" outlineLevel="0" collapsed="false">
      <c r="A23" s="160"/>
      <c r="B23" s="156" t="s">
        <v>183</v>
      </c>
      <c r="C23" s="157" t="s">
        <v>172</v>
      </c>
      <c r="D23" s="157" t="s">
        <v>19</v>
      </c>
      <c r="E23" s="157" t="n">
        <v>1</v>
      </c>
      <c r="F23" s="157" t="n">
        <v>1</v>
      </c>
      <c r="G23" s="157" t="n">
        <v>8</v>
      </c>
      <c r="H23" s="157" t="n">
        <v>20</v>
      </c>
      <c r="I23" s="157" t="n">
        <f aca="false">TRUNC(E23*F23*G23*H23,2)</f>
        <v>160</v>
      </c>
      <c r="J23" s="157" t="n">
        <f aca="false">TRUNC(I23/220,2)</f>
        <v>0.72</v>
      </c>
      <c r="K23" s="22" t="n">
        <f aca="false">K16</f>
        <v>2126.77458055406</v>
      </c>
      <c r="L23" s="29" t="n">
        <f aca="false">TRUNC(J23*K23,2)</f>
        <v>1531.27</v>
      </c>
      <c r="O23" s="166" t="n">
        <f aca="false">IF(D23="a",L23,0)</f>
        <v>0</v>
      </c>
      <c r="P23" s="166" t="n">
        <f aca="false">IF(D23="b",L23,0)</f>
        <v>0</v>
      </c>
      <c r="Q23" s="166" t="n">
        <f aca="false">IF(D23="c",L23,0)</f>
        <v>1531.27</v>
      </c>
      <c r="R23" s="167"/>
      <c r="S23" s="168"/>
    </row>
    <row r="24" s="165" customFormat="true" ht="15" hidden="false" customHeight="true" outlineLevel="0" collapsed="false">
      <c r="A24" s="160"/>
      <c r="B24" s="156" t="s">
        <v>171</v>
      </c>
      <c r="C24" s="157" t="s">
        <v>172</v>
      </c>
      <c r="D24" s="157" t="s">
        <v>19</v>
      </c>
      <c r="E24" s="157" t="n">
        <v>1</v>
      </c>
      <c r="F24" s="157" t="n">
        <v>1</v>
      </c>
      <c r="G24" s="157" t="n">
        <v>8</v>
      </c>
      <c r="H24" s="157" t="n">
        <v>20</v>
      </c>
      <c r="I24" s="157" t="n">
        <f aca="false">TRUNC(E24*F24*G24*H24,2)</f>
        <v>160</v>
      </c>
      <c r="J24" s="157" t="n">
        <f aca="false">TRUNC(I24/220,2)</f>
        <v>0.72</v>
      </c>
      <c r="K24" s="22" t="n">
        <f aca="false">K16</f>
        <v>2126.77458055406</v>
      </c>
      <c r="L24" s="29" t="n">
        <f aca="false">TRUNC(J24*K24,2)</f>
        <v>1531.27</v>
      </c>
      <c r="O24" s="166" t="n">
        <f aca="false">IF(D24="a",L24,0)</f>
        <v>0</v>
      </c>
      <c r="P24" s="166" t="n">
        <f aca="false">IF(D24="b",L24,0)</f>
        <v>0</v>
      </c>
      <c r="Q24" s="166" t="n">
        <f aca="false">IF(D24="c",L24,0)</f>
        <v>1531.27</v>
      </c>
      <c r="R24" s="167"/>
      <c r="S24" s="168"/>
    </row>
    <row r="25" s="165" customFormat="true" ht="15" hidden="false" customHeight="true" outlineLevel="0" collapsed="false">
      <c r="A25" s="160" t="s">
        <v>184</v>
      </c>
      <c r="B25" s="161" t="s">
        <v>181</v>
      </c>
      <c r="C25" s="162" t="s">
        <v>168</v>
      </c>
      <c r="D25" s="162" t="s">
        <v>17</v>
      </c>
      <c r="E25" s="162" t="n">
        <v>1</v>
      </c>
      <c r="F25" s="162" t="n">
        <v>1</v>
      </c>
      <c r="G25" s="162" t="n">
        <v>6</v>
      </c>
      <c r="H25" s="157" t="n">
        <v>8</v>
      </c>
      <c r="I25" s="162" t="n">
        <f aca="false">TRUNC(E25*F25*G25*H25,2)</f>
        <v>48</v>
      </c>
      <c r="J25" s="162" t="n">
        <f aca="false">TRUNC(I25/220,2)</f>
        <v>0.21</v>
      </c>
      <c r="K25" s="163" t="n">
        <f aca="false">K14</f>
        <v>4526.729896323</v>
      </c>
      <c r="L25" s="164" t="n">
        <f aca="false">TRUNC(J25*K25,2)</f>
        <v>950.61</v>
      </c>
      <c r="O25" s="166" t="n">
        <f aca="false">IF(D25="a",L25,0)</f>
        <v>0</v>
      </c>
      <c r="P25" s="166" t="n">
        <f aca="false">IF(D25="b",L25,0)</f>
        <v>950.61</v>
      </c>
      <c r="Q25" s="166" t="n">
        <f aca="false">IF(D25="c",L25,0)</f>
        <v>0</v>
      </c>
      <c r="R25" s="167"/>
      <c r="S25" s="168"/>
    </row>
    <row r="26" s="165" customFormat="true" ht="15" hidden="false" customHeight="true" outlineLevel="0" collapsed="false">
      <c r="A26" s="160"/>
      <c r="B26" s="161" t="s">
        <v>182</v>
      </c>
      <c r="C26" s="162" t="s">
        <v>165</v>
      </c>
      <c r="D26" s="162" t="s">
        <v>17</v>
      </c>
      <c r="E26" s="162" t="n">
        <v>1</v>
      </c>
      <c r="F26" s="162" t="n">
        <v>1</v>
      </c>
      <c r="G26" s="162" t="n">
        <v>6</v>
      </c>
      <c r="H26" s="157" t="n">
        <v>8</v>
      </c>
      <c r="I26" s="162" t="n">
        <f aca="false">TRUNC(E26*F26*G26*H26,2)</f>
        <v>48</v>
      </c>
      <c r="J26" s="162" t="n">
        <f aca="false">TRUNC(I26/220,2)</f>
        <v>0.21</v>
      </c>
      <c r="K26" s="163" t="n">
        <f aca="false">K13</f>
        <v>2380.84775273592</v>
      </c>
      <c r="L26" s="164" t="n">
        <f aca="false">TRUNC(J26*K26,2)</f>
        <v>499.97</v>
      </c>
      <c r="O26" s="166" t="n">
        <f aca="false">IF(D26="a",L26,0)</f>
        <v>0</v>
      </c>
      <c r="P26" s="166" t="n">
        <f aca="false">IF(D26="b",L26,0)</f>
        <v>499.97</v>
      </c>
      <c r="Q26" s="166" t="n">
        <f aca="false">IF(D26="c",L26,0)</f>
        <v>0</v>
      </c>
      <c r="R26" s="167"/>
      <c r="S26" s="168"/>
    </row>
    <row r="27" s="165" customFormat="true" ht="15" hidden="false" customHeight="true" outlineLevel="0" collapsed="false">
      <c r="A27" s="160"/>
      <c r="B27" s="161" t="s">
        <v>183</v>
      </c>
      <c r="C27" s="162" t="s">
        <v>172</v>
      </c>
      <c r="D27" s="162" t="s">
        <v>19</v>
      </c>
      <c r="E27" s="162" t="n">
        <v>1</v>
      </c>
      <c r="F27" s="162" t="n">
        <v>1</v>
      </c>
      <c r="G27" s="162" t="n">
        <v>6</v>
      </c>
      <c r="H27" s="157" t="n">
        <v>8</v>
      </c>
      <c r="I27" s="162" t="n">
        <f aca="false">TRUNC(E27*F27*G27*H27,2)</f>
        <v>48</v>
      </c>
      <c r="J27" s="162" t="n">
        <f aca="false">TRUNC(I27/220,2)</f>
        <v>0.21</v>
      </c>
      <c r="K27" s="163" t="n">
        <f aca="false">K16</f>
        <v>2126.77458055406</v>
      </c>
      <c r="L27" s="164" t="n">
        <f aca="false">TRUNC(J27*K27,2)</f>
        <v>446.62</v>
      </c>
      <c r="O27" s="166" t="n">
        <f aca="false">IF(D27="a",L27,0)</f>
        <v>0</v>
      </c>
      <c r="P27" s="166" t="n">
        <f aca="false">IF(D27="b",L27,0)</f>
        <v>0</v>
      </c>
      <c r="Q27" s="166" t="n">
        <f aca="false">IF(D27="c",L27,0)</f>
        <v>446.62</v>
      </c>
      <c r="R27" s="167"/>
      <c r="S27" s="168"/>
    </row>
    <row r="28" s="165" customFormat="true" ht="15" hidden="false" customHeight="true" outlineLevel="0" collapsed="false">
      <c r="A28" s="160"/>
      <c r="B28" s="161" t="s">
        <v>171</v>
      </c>
      <c r="C28" s="162" t="s">
        <v>172</v>
      </c>
      <c r="D28" s="162" t="s">
        <v>19</v>
      </c>
      <c r="E28" s="162" t="n">
        <v>1</v>
      </c>
      <c r="F28" s="162" t="n">
        <v>1</v>
      </c>
      <c r="G28" s="162" t="n">
        <v>6</v>
      </c>
      <c r="H28" s="157" t="n">
        <v>8</v>
      </c>
      <c r="I28" s="162" t="n">
        <f aca="false">TRUNC(E28*F28*G28*H28,2)</f>
        <v>48</v>
      </c>
      <c r="J28" s="162" t="n">
        <f aca="false">TRUNC(I28/220,2)</f>
        <v>0.21</v>
      </c>
      <c r="K28" s="163" t="n">
        <f aca="false">K16</f>
        <v>2126.77458055406</v>
      </c>
      <c r="L28" s="164" t="n">
        <f aca="false">TRUNC(J28*K28,2)</f>
        <v>446.62</v>
      </c>
      <c r="O28" s="166" t="n">
        <f aca="false">IF(D28="a",L28,0)</f>
        <v>0</v>
      </c>
      <c r="P28" s="166" t="n">
        <f aca="false">IF(D28="b",L28,0)</f>
        <v>0</v>
      </c>
      <c r="Q28" s="166" t="n">
        <f aca="false">IF(D28="c",L28,0)</f>
        <v>446.62</v>
      </c>
      <c r="R28" s="167"/>
      <c r="S28" s="168"/>
    </row>
    <row r="29" s="165" customFormat="true" ht="15" hidden="false" customHeight="true" outlineLevel="0" collapsed="false">
      <c r="A29" s="160" t="s">
        <v>185</v>
      </c>
      <c r="B29" s="161" t="s">
        <v>186</v>
      </c>
      <c r="C29" s="162" t="s">
        <v>168</v>
      </c>
      <c r="D29" s="162" t="s">
        <v>17</v>
      </c>
      <c r="E29" s="162" t="n">
        <v>1</v>
      </c>
      <c r="F29" s="162" t="n">
        <v>1</v>
      </c>
      <c r="G29" s="162" t="n">
        <v>6</v>
      </c>
      <c r="H29" s="157" t="n">
        <v>8</v>
      </c>
      <c r="I29" s="162" t="n">
        <f aca="false">TRUNC(E29*F29*G29*H29,2)</f>
        <v>48</v>
      </c>
      <c r="J29" s="162" t="n">
        <f aca="false">TRUNC(I29/220,2)</f>
        <v>0.21</v>
      </c>
      <c r="K29" s="163" t="n">
        <f aca="false">K14</f>
        <v>4526.729896323</v>
      </c>
      <c r="L29" s="164" t="n">
        <f aca="false">TRUNC(J29*K29,2)</f>
        <v>950.61</v>
      </c>
      <c r="O29" s="166" t="n">
        <f aca="false">IF(D29="a",L29,0)</f>
        <v>0</v>
      </c>
      <c r="P29" s="166" t="n">
        <f aca="false">IF(D29="b",L29,0)</f>
        <v>950.61</v>
      </c>
      <c r="Q29" s="166" t="n">
        <f aca="false">IF(D29="c",L29,0)</f>
        <v>0</v>
      </c>
      <c r="R29" s="167"/>
      <c r="S29" s="168"/>
    </row>
    <row r="30" s="165" customFormat="true" ht="15" hidden="false" customHeight="true" outlineLevel="0" collapsed="false">
      <c r="A30" s="160"/>
      <c r="B30" s="161" t="s">
        <v>182</v>
      </c>
      <c r="C30" s="162" t="s">
        <v>165</v>
      </c>
      <c r="D30" s="162" t="s">
        <v>17</v>
      </c>
      <c r="E30" s="162" t="n">
        <v>1</v>
      </c>
      <c r="F30" s="162" t="n">
        <v>1</v>
      </c>
      <c r="G30" s="162" t="n">
        <v>6</v>
      </c>
      <c r="H30" s="157" t="n">
        <v>8</v>
      </c>
      <c r="I30" s="162" t="n">
        <f aca="false">TRUNC(E30*F30*G30*H30,2)</f>
        <v>48</v>
      </c>
      <c r="J30" s="162" t="n">
        <f aca="false">TRUNC(I30/220,2)</f>
        <v>0.21</v>
      </c>
      <c r="K30" s="163" t="n">
        <f aca="false">K13</f>
        <v>2380.84775273592</v>
      </c>
      <c r="L30" s="164" t="n">
        <f aca="false">TRUNC(J30*K30,2)</f>
        <v>499.97</v>
      </c>
      <c r="O30" s="166" t="n">
        <f aca="false">IF(D30="a",L30,0)</f>
        <v>0</v>
      </c>
      <c r="P30" s="166" t="n">
        <f aca="false">IF(D30="b",L30,0)</f>
        <v>499.97</v>
      </c>
      <c r="Q30" s="166" t="n">
        <f aca="false">IF(D30="c",L30,0)</f>
        <v>0</v>
      </c>
      <c r="R30" s="167"/>
      <c r="S30" s="168"/>
    </row>
    <row r="31" s="165" customFormat="true" ht="15" hidden="false" customHeight="true" outlineLevel="0" collapsed="false">
      <c r="A31" s="160"/>
      <c r="B31" s="161" t="s">
        <v>183</v>
      </c>
      <c r="C31" s="162" t="s">
        <v>172</v>
      </c>
      <c r="D31" s="162" t="s">
        <v>19</v>
      </c>
      <c r="E31" s="162" t="n">
        <v>1</v>
      </c>
      <c r="F31" s="162" t="n">
        <v>1</v>
      </c>
      <c r="G31" s="162" t="n">
        <v>6</v>
      </c>
      <c r="H31" s="157" t="n">
        <v>8</v>
      </c>
      <c r="I31" s="162" t="n">
        <f aca="false">TRUNC(E31*F31*G31*H31,2)</f>
        <v>48</v>
      </c>
      <c r="J31" s="162" t="n">
        <f aca="false">TRUNC(I31/220,2)</f>
        <v>0.21</v>
      </c>
      <c r="K31" s="163" t="n">
        <f aca="false">K16</f>
        <v>2126.77458055406</v>
      </c>
      <c r="L31" s="164" t="n">
        <f aca="false">TRUNC(J31*K31,2)</f>
        <v>446.62</v>
      </c>
      <c r="O31" s="166" t="n">
        <f aca="false">IF(D31="a",L31,0)</f>
        <v>0</v>
      </c>
      <c r="P31" s="166" t="n">
        <f aca="false">IF(D31="b",L31,0)</f>
        <v>0</v>
      </c>
      <c r="Q31" s="166" t="n">
        <f aca="false">IF(D31="c",L31,0)</f>
        <v>446.62</v>
      </c>
      <c r="R31" s="167"/>
      <c r="S31" s="168"/>
    </row>
    <row r="32" s="165" customFormat="true" ht="15" hidden="false" customHeight="true" outlineLevel="0" collapsed="false">
      <c r="A32" s="160"/>
      <c r="B32" s="161" t="s">
        <v>171</v>
      </c>
      <c r="C32" s="162" t="s">
        <v>172</v>
      </c>
      <c r="D32" s="162" t="s">
        <v>19</v>
      </c>
      <c r="E32" s="162" t="n">
        <v>1</v>
      </c>
      <c r="F32" s="162" t="n">
        <v>1</v>
      </c>
      <c r="G32" s="162" t="n">
        <v>6</v>
      </c>
      <c r="H32" s="157" t="n">
        <v>8</v>
      </c>
      <c r="I32" s="162" t="n">
        <f aca="false">TRUNC(E32*F32*G32*H32,2)</f>
        <v>48</v>
      </c>
      <c r="J32" s="162" t="n">
        <f aca="false">TRUNC(I32/220,2)</f>
        <v>0.21</v>
      </c>
      <c r="K32" s="163" t="n">
        <f aca="false">K16</f>
        <v>2126.77458055406</v>
      </c>
      <c r="L32" s="164" t="n">
        <f aca="false">TRUNC(J32*K32,2)</f>
        <v>446.62</v>
      </c>
      <c r="O32" s="166" t="n">
        <f aca="false">IF(D32="a",L32,0)</f>
        <v>0</v>
      </c>
      <c r="P32" s="166" t="n">
        <f aca="false">IF(D32="b",L32,0)</f>
        <v>0</v>
      </c>
      <c r="Q32" s="166" t="n">
        <f aca="false">IF(D32="c",L32,0)</f>
        <v>446.62</v>
      </c>
      <c r="R32" s="167"/>
      <c r="S32" s="168"/>
    </row>
    <row r="33" s="165" customFormat="true" ht="15" hidden="false" customHeight="true" outlineLevel="0" collapsed="false">
      <c r="A33" s="160" t="s">
        <v>187</v>
      </c>
      <c r="B33" s="161" t="s">
        <v>186</v>
      </c>
      <c r="C33" s="162" t="s">
        <v>168</v>
      </c>
      <c r="D33" s="162" t="s">
        <v>17</v>
      </c>
      <c r="E33" s="162" t="n">
        <v>1</v>
      </c>
      <c r="F33" s="162" t="n">
        <v>1</v>
      </c>
      <c r="G33" s="162" t="n">
        <v>6</v>
      </c>
      <c r="H33" s="157" t="n">
        <v>8</v>
      </c>
      <c r="I33" s="162" t="n">
        <f aca="false">TRUNC(E33*F33*G33*H33,2)</f>
        <v>48</v>
      </c>
      <c r="J33" s="162" t="n">
        <f aca="false">TRUNC(I33/220,2)</f>
        <v>0.21</v>
      </c>
      <c r="K33" s="163" t="n">
        <f aca="false">K14</f>
        <v>4526.729896323</v>
      </c>
      <c r="L33" s="164" t="n">
        <f aca="false">TRUNC(J33*K33,2)</f>
        <v>950.61</v>
      </c>
      <c r="O33" s="166" t="n">
        <f aca="false">IF(D33="a",L33,0)</f>
        <v>0</v>
      </c>
      <c r="P33" s="166" t="n">
        <f aca="false">IF(D33="b",L33,0)</f>
        <v>950.61</v>
      </c>
      <c r="Q33" s="166" t="n">
        <f aca="false">IF(D33="c",L33,0)</f>
        <v>0</v>
      </c>
      <c r="R33" s="167"/>
      <c r="S33" s="168"/>
    </row>
    <row r="34" s="165" customFormat="true" ht="15" hidden="false" customHeight="true" outlineLevel="0" collapsed="false">
      <c r="A34" s="160"/>
      <c r="B34" s="161" t="s">
        <v>188</v>
      </c>
      <c r="C34" s="162" t="s">
        <v>165</v>
      </c>
      <c r="D34" s="162" t="s">
        <v>17</v>
      </c>
      <c r="E34" s="162" t="n">
        <v>1</v>
      </c>
      <c r="F34" s="162" t="n">
        <v>1</v>
      </c>
      <c r="G34" s="162" t="n">
        <v>6</v>
      </c>
      <c r="H34" s="157" t="n">
        <v>8</v>
      </c>
      <c r="I34" s="162" t="n">
        <f aca="false">TRUNC(E34*F34*G34*H34,2)</f>
        <v>48</v>
      </c>
      <c r="J34" s="162" t="n">
        <f aca="false">TRUNC(I34/220,2)</f>
        <v>0.21</v>
      </c>
      <c r="K34" s="163" t="n">
        <f aca="false">K13</f>
        <v>2380.84775273592</v>
      </c>
      <c r="L34" s="164" t="n">
        <f aca="false">TRUNC(J34*K34,2)</f>
        <v>499.97</v>
      </c>
      <c r="O34" s="166" t="n">
        <f aca="false">IF(D34="a",L34,0)</f>
        <v>0</v>
      </c>
      <c r="P34" s="166" t="n">
        <f aca="false">IF(D34="b",L34,0)</f>
        <v>499.97</v>
      </c>
      <c r="Q34" s="166" t="n">
        <f aca="false">IF(D34="c",L34,0)</f>
        <v>0</v>
      </c>
      <c r="R34" s="167"/>
      <c r="S34" s="168"/>
    </row>
    <row r="35" s="165" customFormat="true" ht="15" hidden="false" customHeight="true" outlineLevel="0" collapsed="false">
      <c r="A35" s="160"/>
      <c r="B35" s="161" t="s">
        <v>183</v>
      </c>
      <c r="C35" s="162" t="s">
        <v>172</v>
      </c>
      <c r="D35" s="162" t="s">
        <v>19</v>
      </c>
      <c r="E35" s="162" t="n">
        <v>1</v>
      </c>
      <c r="F35" s="162" t="n">
        <v>1</v>
      </c>
      <c r="G35" s="162" t="n">
        <v>6</v>
      </c>
      <c r="H35" s="157" t="n">
        <v>8</v>
      </c>
      <c r="I35" s="162" t="n">
        <f aca="false">TRUNC(E35*F35*G35*H35,2)</f>
        <v>48</v>
      </c>
      <c r="J35" s="162" t="n">
        <f aca="false">TRUNC(I35/220,2)</f>
        <v>0.21</v>
      </c>
      <c r="K35" s="163" t="n">
        <f aca="false">K16</f>
        <v>2126.77458055406</v>
      </c>
      <c r="L35" s="164" t="n">
        <f aca="false">TRUNC(J35*K35,2)</f>
        <v>446.62</v>
      </c>
      <c r="O35" s="166" t="n">
        <f aca="false">IF(D35="a",L35,0)</f>
        <v>0</v>
      </c>
      <c r="P35" s="166" t="n">
        <f aca="false">IF(D35="b",L35,0)</f>
        <v>0</v>
      </c>
      <c r="Q35" s="166" t="n">
        <f aca="false">IF(D35="c",L35,0)</f>
        <v>446.62</v>
      </c>
      <c r="R35" s="167"/>
      <c r="S35" s="168"/>
    </row>
    <row r="36" s="165" customFormat="true" ht="15" hidden="false" customHeight="true" outlineLevel="0" collapsed="false">
      <c r="A36" s="160"/>
      <c r="B36" s="161" t="s">
        <v>171</v>
      </c>
      <c r="C36" s="162" t="s">
        <v>172</v>
      </c>
      <c r="D36" s="162" t="s">
        <v>19</v>
      </c>
      <c r="E36" s="162" t="n">
        <v>1</v>
      </c>
      <c r="F36" s="162" t="n">
        <v>1</v>
      </c>
      <c r="G36" s="162" t="n">
        <v>6</v>
      </c>
      <c r="H36" s="157" t="n">
        <v>8</v>
      </c>
      <c r="I36" s="162" t="n">
        <f aca="false">TRUNC(E36*F36*G36*H36,2)</f>
        <v>48</v>
      </c>
      <c r="J36" s="162" t="n">
        <f aca="false">TRUNC(I36/220,2)</f>
        <v>0.21</v>
      </c>
      <c r="K36" s="163" t="n">
        <f aca="false">K16</f>
        <v>2126.77458055406</v>
      </c>
      <c r="L36" s="164" t="n">
        <f aca="false">TRUNC(J36*K36,2)</f>
        <v>446.62</v>
      </c>
      <c r="O36" s="166" t="n">
        <f aca="false">IF(D36="a",L36,0)</f>
        <v>0</v>
      </c>
      <c r="P36" s="166" t="n">
        <f aca="false">IF(D36="b",L36,0)</f>
        <v>0</v>
      </c>
      <c r="Q36" s="166" t="n">
        <f aca="false">IF(D36="c",L36,0)</f>
        <v>446.62</v>
      </c>
      <c r="R36" s="167"/>
      <c r="S36" s="168"/>
    </row>
    <row r="37" s="165" customFormat="true" ht="15" hidden="false" customHeight="true" outlineLevel="0" collapsed="false">
      <c r="A37" s="160" t="s">
        <v>189</v>
      </c>
      <c r="B37" s="161" t="s">
        <v>174</v>
      </c>
      <c r="C37" s="162" t="s">
        <v>163</v>
      </c>
      <c r="D37" s="162" t="s">
        <v>15</v>
      </c>
      <c r="E37" s="162" t="n">
        <v>1</v>
      </c>
      <c r="F37" s="162" t="n">
        <v>1</v>
      </c>
      <c r="G37" s="162" t="n">
        <v>2</v>
      </c>
      <c r="H37" s="162" t="n">
        <v>5</v>
      </c>
      <c r="I37" s="162" t="n">
        <f aca="false">TRUNC(E37*F37*G37*H37,2)</f>
        <v>10</v>
      </c>
      <c r="J37" s="162" t="n">
        <f aca="false">TRUNC(I37/220,2)</f>
        <v>0.04</v>
      </c>
      <c r="K37" s="163" t="n">
        <f aca="false">K11</f>
        <v>17310.5574840676</v>
      </c>
      <c r="L37" s="164" t="n">
        <f aca="false">TRUNC(J37*K37,2)</f>
        <v>692.42</v>
      </c>
      <c r="O37" s="166" t="n">
        <f aca="false">IF(D37="a",L37,0)</f>
        <v>692.42</v>
      </c>
      <c r="P37" s="166" t="n">
        <f aca="false">IF(D37="b",L37,0)</f>
        <v>0</v>
      </c>
      <c r="Q37" s="166" t="n">
        <f aca="false">IF(D37="c",L37,0)</f>
        <v>0</v>
      </c>
      <c r="R37" s="167"/>
      <c r="S37" s="168"/>
    </row>
    <row r="38" s="165" customFormat="true" ht="15" hidden="false" customHeight="true" outlineLevel="0" collapsed="false">
      <c r="A38" s="160"/>
      <c r="B38" s="161" t="s">
        <v>175</v>
      </c>
      <c r="C38" s="162" t="s">
        <v>176</v>
      </c>
      <c r="D38" s="162" t="s">
        <v>17</v>
      </c>
      <c r="E38" s="162" t="n">
        <v>1</v>
      </c>
      <c r="F38" s="162" t="n">
        <v>1</v>
      </c>
      <c r="G38" s="162" t="n">
        <v>3</v>
      </c>
      <c r="H38" s="157" t="n">
        <v>8</v>
      </c>
      <c r="I38" s="162" t="n">
        <f aca="false">TRUNC(E38*F38*G38*H38,2)</f>
        <v>24</v>
      </c>
      <c r="J38" s="162" t="n">
        <f aca="false">TRUNC(I38/220,2)</f>
        <v>0.1</v>
      </c>
      <c r="K38" s="163" t="n">
        <f aca="false">K18</f>
        <v>7847.96083684807</v>
      </c>
      <c r="L38" s="164" t="n">
        <f aca="false">TRUNC(J38*K38,2)</f>
        <v>784.79</v>
      </c>
      <c r="O38" s="166" t="n">
        <f aca="false">IF(D38="a",L38,0)</f>
        <v>0</v>
      </c>
      <c r="P38" s="166" t="n">
        <f aca="false">IF(D38="b",L38,0)</f>
        <v>784.79</v>
      </c>
      <c r="Q38" s="166" t="n">
        <f aca="false">IF(D38="c",L38,0)</f>
        <v>0</v>
      </c>
      <c r="R38" s="167"/>
      <c r="S38" s="168"/>
    </row>
    <row r="39" s="165" customFormat="true" ht="15" hidden="false" customHeight="true" outlineLevel="0" collapsed="false">
      <c r="A39" s="160"/>
      <c r="B39" s="161" t="s">
        <v>177</v>
      </c>
      <c r="C39" s="162" t="s">
        <v>165</v>
      </c>
      <c r="D39" s="162" t="s">
        <v>17</v>
      </c>
      <c r="E39" s="162" t="n">
        <v>1</v>
      </c>
      <c r="F39" s="162" t="n">
        <v>1</v>
      </c>
      <c r="G39" s="162" t="n">
        <v>3</v>
      </c>
      <c r="H39" s="157" t="n">
        <v>8</v>
      </c>
      <c r="I39" s="162" t="n">
        <f aca="false">TRUNC(E39*F39*G39*H39,2)</f>
        <v>24</v>
      </c>
      <c r="J39" s="162" t="n">
        <f aca="false">TRUNC(I39/220,2)</f>
        <v>0.1</v>
      </c>
      <c r="K39" s="163" t="n">
        <f aca="false">K13</f>
        <v>2380.84775273592</v>
      </c>
      <c r="L39" s="164" t="n">
        <f aca="false">TRUNC(J39*K39,2)</f>
        <v>238.08</v>
      </c>
      <c r="O39" s="166" t="n">
        <f aca="false">IF(D39="a",L39,0)</f>
        <v>0</v>
      </c>
      <c r="P39" s="166" t="n">
        <f aca="false">IF(D39="b",L39,0)</f>
        <v>238.08</v>
      </c>
      <c r="Q39" s="166" t="n">
        <f aca="false">IF(D39="c",L39,0)</f>
        <v>0</v>
      </c>
      <c r="R39" s="167"/>
      <c r="S39" s="168"/>
    </row>
    <row r="40" s="165" customFormat="true" ht="15" hidden="false" customHeight="true" outlineLevel="0" collapsed="false">
      <c r="A40" s="169" t="s">
        <v>190</v>
      </c>
      <c r="B40" s="170"/>
      <c r="C40" s="170"/>
      <c r="D40" s="171" t="s">
        <v>15</v>
      </c>
      <c r="E40" s="170"/>
      <c r="F40" s="170"/>
      <c r="G40" s="170"/>
      <c r="H40" s="170"/>
      <c r="I40" s="170"/>
      <c r="J40" s="170"/>
      <c r="K40" s="170"/>
      <c r="L40" s="37" t="n">
        <f aca="false">TRUNC(O40,2)</f>
        <v>38494.33</v>
      </c>
      <c r="N40" s="172"/>
      <c r="O40" s="173" t="n">
        <f aca="false">SUM(O9:O39)</f>
        <v>38494.33</v>
      </c>
      <c r="P40" s="174" t="n">
        <f aca="false">SUM(P9:P39)</f>
        <v>28200.66</v>
      </c>
      <c r="Q40" s="175" t="n">
        <f aca="false">SUM(Q9:Q39)</f>
        <v>21164.17</v>
      </c>
      <c r="R40" s="176" t="n">
        <f aca="false">SUM(O40:Q40)</f>
        <v>87859.16</v>
      </c>
    </row>
    <row r="41" s="138" customFormat="true" ht="15" hidden="false" customHeight="true" outlineLevel="0" collapsed="false">
      <c r="A41" s="169" t="s">
        <v>191</v>
      </c>
      <c r="B41" s="170"/>
      <c r="C41" s="170"/>
      <c r="D41" s="171" t="s">
        <v>17</v>
      </c>
      <c r="E41" s="170"/>
      <c r="F41" s="170"/>
      <c r="G41" s="170"/>
      <c r="H41" s="170"/>
      <c r="I41" s="170"/>
      <c r="J41" s="170"/>
      <c r="K41" s="170"/>
      <c r="L41" s="37" t="n">
        <f aca="false">TRUNC(P40,2)</f>
        <v>28200.66</v>
      </c>
    </row>
    <row r="42" s="138" customFormat="true" ht="15" hidden="false" customHeight="true" outlineLevel="0" collapsed="false">
      <c r="A42" s="177" t="s">
        <v>192</v>
      </c>
      <c r="B42" s="178"/>
      <c r="C42" s="178"/>
      <c r="D42" s="15" t="s">
        <v>19</v>
      </c>
      <c r="E42" s="178"/>
      <c r="F42" s="178"/>
      <c r="G42" s="178"/>
      <c r="H42" s="178"/>
      <c r="I42" s="178"/>
      <c r="J42" s="178"/>
      <c r="K42" s="178"/>
      <c r="L42" s="179" t="n">
        <f aca="false">TRUNC(Q40,2)</f>
        <v>21164.17</v>
      </c>
    </row>
    <row r="43" customFormat="false" ht="15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</row>
    <row r="44" customFormat="false" ht="12.75" hidden="false" customHeight="false" outlineLevel="0" collapsed="false">
      <c r="L44" s="30"/>
    </row>
    <row r="46" customFormat="false" ht="12.75" hidden="false" customHeight="false" outlineLevel="0" collapsed="false">
      <c r="L46" s="30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3"/>
    <mergeCell ref="A14:A16"/>
    <mergeCell ref="A17:A19"/>
    <mergeCell ref="A20:A24"/>
    <mergeCell ref="A25:A28"/>
    <mergeCell ref="A29:A32"/>
    <mergeCell ref="A33:A36"/>
    <mergeCell ref="A37:A39"/>
    <mergeCell ref="A43:L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5" colorId="64" zoomScale="115" zoomScaleNormal="100" zoomScalePageLayoutView="115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28"/>
    <col collapsed="false" customWidth="true" hidden="false" outlineLevel="0" max="3" min="3" style="181" width="4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6.28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4.41"/>
  </cols>
  <sheetData>
    <row r="1" customFormat="false" ht="79.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customFormat="false" ht="15" hidden="false" customHeight="true" outlineLevel="0" collapsed="false">
      <c r="A2" s="182" t="s">
        <v>13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5" hidden="false" customHeight="true" outlineLevel="0" collapsed="false">
      <c r="A3" s="183" t="str">
        <f aca="false">'Equipe tec.'!A3:J3</f>
        <v>OBJETO: REABILITAÇÃO E RECONSTRUÇÃO DE VIAS URBANAS E RURAIS</v>
      </c>
      <c r="B3" s="183"/>
      <c r="C3" s="183"/>
      <c r="D3" s="183"/>
      <c r="E3" s="183"/>
      <c r="F3" s="183"/>
      <c r="G3" s="183"/>
      <c r="H3" s="183"/>
      <c r="I3" s="183"/>
      <c r="J3" s="183"/>
      <c r="K3" s="184" t="str">
        <f aca="false">'Resumo de orçamento'!D6</f>
        <v>Mês Base: Julho de 2023/DNIT</v>
      </c>
      <c r="L3" s="184"/>
    </row>
    <row r="4" customFormat="false" ht="15" hidden="false" customHeight="true" outlineLevel="0" collapsed="false">
      <c r="A4" s="185" t="str">
        <f aca="false">'Equipe tec.'!A4:J4</f>
        <v>Municípios: Várzea Grande.</v>
      </c>
      <c r="B4" s="185"/>
      <c r="C4" s="185"/>
      <c r="D4" s="185"/>
      <c r="E4" s="185"/>
      <c r="F4" s="185"/>
      <c r="G4" s="185"/>
      <c r="H4" s="185"/>
      <c r="I4" s="185"/>
      <c r="J4" s="185"/>
      <c r="K4" s="184"/>
      <c r="L4" s="184"/>
      <c r="O4" s="0" t="n">
        <f aca="false">'Resumo de orçamento'!E31</f>
        <v>9631.05</v>
      </c>
    </row>
    <row r="5" customFormat="false" ht="15" hidden="false" customHeight="true" outlineLevel="0" collapsed="false">
      <c r="A5" s="186" t="str">
        <f aca="false">'Equipe tec.'!A5:J5</f>
        <v>Extensão: 80 km</v>
      </c>
      <c r="B5" s="186"/>
      <c r="C5" s="186"/>
      <c r="D5" s="186"/>
      <c r="E5" s="186"/>
      <c r="F5" s="186"/>
      <c r="G5" s="186"/>
      <c r="H5" s="186"/>
      <c r="I5" s="186"/>
      <c r="J5" s="186"/>
      <c r="K5" s="184"/>
      <c r="L5" s="184"/>
    </row>
    <row r="6" customFormat="false" ht="15" hidden="false" customHeight="true" outlineLevel="0" collapsed="false">
      <c r="A6" s="187" t="s">
        <v>139</v>
      </c>
      <c r="B6" s="12" t="s">
        <v>140</v>
      </c>
      <c r="C6" s="12"/>
      <c r="D6" s="143" t="s">
        <v>141</v>
      </c>
      <c r="E6" s="144" t="s">
        <v>193</v>
      </c>
      <c r="F6" s="144" t="s">
        <v>143</v>
      </c>
      <c r="G6" s="12" t="s">
        <v>144</v>
      </c>
      <c r="H6" s="12" t="s">
        <v>145</v>
      </c>
      <c r="I6" s="12" t="s">
        <v>146</v>
      </c>
      <c r="J6" s="12" t="s">
        <v>194</v>
      </c>
      <c r="K6" s="12" t="s">
        <v>147</v>
      </c>
      <c r="L6" s="13" t="s">
        <v>148</v>
      </c>
    </row>
    <row r="7" customFormat="false" ht="15" hidden="false" customHeight="true" outlineLevel="0" collapsed="false">
      <c r="A7" s="187"/>
      <c r="B7" s="12"/>
      <c r="C7" s="12"/>
      <c r="D7" s="143"/>
      <c r="E7" s="143"/>
      <c r="F7" s="143"/>
      <c r="G7" s="12"/>
      <c r="H7" s="12"/>
      <c r="I7" s="12"/>
      <c r="J7" s="12"/>
      <c r="K7" s="12"/>
      <c r="L7" s="13"/>
    </row>
    <row r="8" customFormat="false" ht="15" hidden="false" customHeight="true" outlineLevel="0" collapsed="false">
      <c r="A8" s="187"/>
      <c r="B8" s="188" t="s">
        <v>149</v>
      </c>
      <c r="C8" s="188" t="s">
        <v>150</v>
      </c>
      <c r="D8" s="143"/>
      <c r="E8" s="188" t="s">
        <v>15</v>
      </c>
      <c r="F8" s="188" t="s">
        <v>17</v>
      </c>
      <c r="G8" s="188" t="s">
        <v>19</v>
      </c>
      <c r="H8" s="188" t="s">
        <v>151</v>
      </c>
      <c r="I8" s="188" t="s">
        <v>152</v>
      </c>
      <c r="J8" s="188" t="s">
        <v>153</v>
      </c>
      <c r="K8" s="188" t="s">
        <v>154</v>
      </c>
      <c r="L8" s="189" t="s">
        <v>155</v>
      </c>
      <c r="O8" s="190" t="s">
        <v>15</v>
      </c>
      <c r="P8" s="58" t="s">
        <v>17</v>
      </c>
      <c r="Q8" s="58" t="s">
        <v>19</v>
      </c>
    </row>
    <row r="9" customFormat="false" ht="15" hidden="false" customHeight="true" outlineLevel="0" collapsed="false">
      <c r="A9" s="191" t="s">
        <v>195</v>
      </c>
      <c r="B9" s="192" t="s">
        <v>174</v>
      </c>
      <c r="C9" s="193" t="s">
        <v>196</v>
      </c>
      <c r="D9" s="193" t="s">
        <v>15</v>
      </c>
      <c r="E9" s="193" t="n">
        <v>1</v>
      </c>
      <c r="F9" s="193" t="n">
        <v>1</v>
      </c>
      <c r="G9" s="193" t="n">
        <v>12</v>
      </c>
      <c r="H9" s="193" t="n">
        <v>20</v>
      </c>
      <c r="I9" s="193" t="n">
        <f aca="false">TRUNC(E9*F9*G9*H9,2)</f>
        <v>240</v>
      </c>
      <c r="J9" s="193" t="n">
        <f aca="false">TRUNC(I9/220,2)</f>
        <v>1.09</v>
      </c>
      <c r="K9" s="194" t="n">
        <f aca="false">VLOOKUP($C9,'Atividade e função no plano'!$B$6:$D$23,3)</f>
        <v>13542.481961502</v>
      </c>
      <c r="L9" s="195" t="n">
        <f aca="false">TRUNC(J9*K9,2)</f>
        <v>14761.3</v>
      </c>
      <c r="O9" s="196" t="n">
        <f aca="false">IF($D9="a",$L9,0)</f>
        <v>14761.3</v>
      </c>
      <c r="P9" s="196" t="n">
        <f aca="false">IF($D9="b",$L9,0)</f>
        <v>0</v>
      </c>
      <c r="Q9" s="196" t="n">
        <f aca="false">IF($D9="c",$L9,0)</f>
        <v>0</v>
      </c>
    </row>
    <row r="10" customFormat="false" ht="15" hidden="false" customHeight="true" outlineLevel="0" collapsed="false">
      <c r="A10" s="191"/>
      <c r="B10" s="197" t="s">
        <v>197</v>
      </c>
      <c r="C10" s="198" t="s">
        <v>163</v>
      </c>
      <c r="D10" s="198" t="s">
        <v>15</v>
      </c>
      <c r="E10" s="198" t="n">
        <v>1</v>
      </c>
      <c r="F10" s="198" t="n">
        <v>1</v>
      </c>
      <c r="G10" s="198" t="n">
        <v>8</v>
      </c>
      <c r="H10" s="198" t="n">
        <v>20</v>
      </c>
      <c r="I10" s="198" t="n">
        <f aca="false">TRUNC(E10*F10*G10*H10,2)</f>
        <v>160</v>
      </c>
      <c r="J10" s="198" t="n">
        <f aca="false">TRUNC(I10/220,2)</f>
        <v>0.72</v>
      </c>
      <c r="K10" s="199" t="n">
        <f aca="false">VLOOKUP($C10,'Atividade e função no plano'!$B$6:$D$23,3)</f>
        <v>17310.5574840676</v>
      </c>
      <c r="L10" s="200" t="n">
        <f aca="false">TRUNC(J10*K10,2)</f>
        <v>12463.6</v>
      </c>
      <c r="O10" s="196" t="n">
        <f aca="false">IF($D10="a",$L10,0)</f>
        <v>12463.6</v>
      </c>
      <c r="P10" s="196" t="n">
        <f aca="false">IF($D10="b",$L10,0)</f>
        <v>0</v>
      </c>
      <c r="Q10" s="196" t="n">
        <f aca="false">IF($D10="c",$L10,0)</f>
        <v>0</v>
      </c>
    </row>
    <row r="11" customFormat="false" ht="15" hidden="false" customHeight="true" outlineLevel="0" collapsed="false">
      <c r="A11" s="191"/>
      <c r="B11" s="197" t="s">
        <v>175</v>
      </c>
      <c r="C11" s="198" t="s">
        <v>176</v>
      </c>
      <c r="D11" s="198" t="s">
        <v>17</v>
      </c>
      <c r="E11" s="198" t="n">
        <v>1</v>
      </c>
      <c r="F11" s="198" t="n">
        <v>1</v>
      </c>
      <c r="G11" s="198" t="n">
        <v>12</v>
      </c>
      <c r="H11" s="198" t="n">
        <v>20</v>
      </c>
      <c r="I11" s="198" t="n">
        <f aca="false">TRUNC(E11*F11*G11*H11,2)</f>
        <v>240</v>
      </c>
      <c r="J11" s="198" t="n">
        <f aca="false">TRUNC(I11/220,2)</f>
        <v>1.09</v>
      </c>
      <c r="K11" s="199" t="n">
        <f aca="false">VLOOKUP($C11,'Atividade e função no plano'!$B$6:$D$23,3)</f>
        <v>7847.96083684807</v>
      </c>
      <c r="L11" s="200" t="n">
        <f aca="false">TRUNC(J11*K11,2)</f>
        <v>8554.27</v>
      </c>
      <c r="O11" s="196" t="n">
        <f aca="false">IF($D11="a",$L11,0)</f>
        <v>0</v>
      </c>
      <c r="P11" s="196" t="n">
        <f aca="false">IF($D11="b",$L11,0)</f>
        <v>8554.27</v>
      </c>
      <c r="Q11" s="196" t="n">
        <f aca="false">IF($D11="c",$L11,0)</f>
        <v>0</v>
      </c>
    </row>
    <row r="12" customFormat="false" ht="15" hidden="false" customHeight="true" outlineLevel="0" collapsed="false">
      <c r="A12" s="191"/>
      <c r="B12" s="197" t="s">
        <v>171</v>
      </c>
      <c r="C12" s="198" t="s">
        <v>172</v>
      </c>
      <c r="D12" s="198" t="s">
        <v>19</v>
      </c>
      <c r="E12" s="198" t="n">
        <v>1</v>
      </c>
      <c r="F12" s="198" t="n">
        <v>1</v>
      </c>
      <c r="G12" s="198" t="n">
        <v>8</v>
      </c>
      <c r="H12" s="198" t="n">
        <v>12</v>
      </c>
      <c r="I12" s="198" t="n">
        <f aca="false">TRUNC(E12*F12*G12*H12,2)</f>
        <v>96</v>
      </c>
      <c r="J12" s="198" t="n">
        <f aca="false">TRUNC(I12/220,2)</f>
        <v>0.43</v>
      </c>
      <c r="K12" s="199" t="n">
        <f aca="false">VLOOKUP($C12,'Atividade e função no plano'!$B$6:$D$23,3)</f>
        <v>2126.77458055406</v>
      </c>
      <c r="L12" s="200" t="n">
        <f aca="false">TRUNC(J12*K12,2)</f>
        <v>914.51</v>
      </c>
      <c r="O12" s="196" t="n">
        <f aca="false">IF($D12="a",$L12,0)</f>
        <v>0</v>
      </c>
      <c r="P12" s="196" t="n">
        <f aca="false">IF($D12="b",$L12,0)</f>
        <v>0</v>
      </c>
      <c r="Q12" s="196" t="n">
        <f aca="false">IF($D12="c",$L12,0)</f>
        <v>914.51</v>
      </c>
    </row>
    <row r="13" customFormat="false" ht="15" hidden="false" customHeight="true" outlineLevel="0" collapsed="false">
      <c r="A13" s="158" t="s">
        <v>198</v>
      </c>
      <c r="B13" s="197" t="s">
        <v>174</v>
      </c>
      <c r="C13" s="198" t="s">
        <v>196</v>
      </c>
      <c r="D13" s="198" t="s">
        <v>15</v>
      </c>
      <c r="E13" s="198" t="n">
        <v>1</v>
      </c>
      <c r="F13" s="198" t="n">
        <v>1</v>
      </c>
      <c r="G13" s="198" t="n">
        <v>12</v>
      </c>
      <c r="H13" s="198" t="n">
        <v>20</v>
      </c>
      <c r="I13" s="198" t="n">
        <f aca="false">TRUNC(E13*F13*G13*H13,2)</f>
        <v>240</v>
      </c>
      <c r="J13" s="198" t="n">
        <f aca="false">TRUNC(I13/220,2)</f>
        <v>1.09</v>
      </c>
      <c r="K13" s="199" t="n">
        <f aca="false">VLOOKUP($C13,'Atividade e função no plano'!$B$6:$D$23,3)</f>
        <v>13542.481961502</v>
      </c>
      <c r="L13" s="200" t="n">
        <f aca="false">TRUNC(J13*K13,2)</f>
        <v>14761.3</v>
      </c>
      <c r="O13" s="196" t="n">
        <f aca="false">IF($D13="a",$L13,0)</f>
        <v>14761.3</v>
      </c>
      <c r="P13" s="196" t="n">
        <f aca="false">IF($D13="b",$L13,0)</f>
        <v>0</v>
      </c>
      <c r="Q13" s="196" t="n">
        <f aca="false">IF($D13="c",$L13,0)</f>
        <v>0</v>
      </c>
    </row>
    <row r="14" customFormat="false" ht="15" hidden="false" customHeight="true" outlineLevel="0" collapsed="false">
      <c r="A14" s="158"/>
      <c r="B14" s="197" t="s">
        <v>199</v>
      </c>
      <c r="C14" s="198" t="s">
        <v>180</v>
      </c>
      <c r="D14" s="198" t="s">
        <v>17</v>
      </c>
      <c r="E14" s="198" t="n">
        <v>1</v>
      </c>
      <c r="F14" s="198" t="n">
        <v>1</v>
      </c>
      <c r="G14" s="198" t="n">
        <v>8</v>
      </c>
      <c r="H14" s="198" t="n">
        <v>8</v>
      </c>
      <c r="I14" s="198" t="n">
        <f aca="false">TRUNC(E14*F14*G14*H14,2)</f>
        <v>64</v>
      </c>
      <c r="J14" s="198" t="n">
        <f aca="false">TRUNC(I14/220,2)</f>
        <v>0.29</v>
      </c>
      <c r="K14" s="199" t="n">
        <f aca="false">VLOOKUP($C14,'Atividade e função no plano'!$B$6:$D$23,3)</f>
        <v>5985.80797829843</v>
      </c>
      <c r="L14" s="200" t="n">
        <f aca="false">TRUNC(J14*K14,2)</f>
        <v>1735.88</v>
      </c>
      <c r="O14" s="196" t="n">
        <f aca="false">IF($D14="a",$L14,0)</f>
        <v>0</v>
      </c>
      <c r="P14" s="196" t="n">
        <f aca="false">IF($D14="b",$L14,0)</f>
        <v>1735.88</v>
      </c>
      <c r="Q14" s="196" t="n">
        <f aca="false">IF($D14="c",$L14,0)</f>
        <v>0</v>
      </c>
    </row>
    <row r="15" customFormat="false" ht="15" hidden="false" customHeight="true" outlineLevel="0" collapsed="false">
      <c r="A15" s="158"/>
      <c r="B15" s="197" t="s">
        <v>183</v>
      </c>
      <c r="C15" s="198" t="s">
        <v>172</v>
      </c>
      <c r="D15" s="198" t="s">
        <v>19</v>
      </c>
      <c r="E15" s="198" t="n">
        <v>1</v>
      </c>
      <c r="F15" s="198" t="n">
        <v>1</v>
      </c>
      <c r="G15" s="198" t="n">
        <v>8</v>
      </c>
      <c r="H15" s="198" t="n">
        <v>12</v>
      </c>
      <c r="I15" s="198" t="n">
        <f aca="false">TRUNC(E15*F15*G15*H15,2)</f>
        <v>96</v>
      </c>
      <c r="J15" s="198" t="n">
        <f aca="false">TRUNC(I15/220,2)</f>
        <v>0.43</v>
      </c>
      <c r="K15" s="199" t="n">
        <f aca="false">VLOOKUP($C15,'Atividade e função no plano'!$B$6:$D$23,3)</f>
        <v>2126.77458055406</v>
      </c>
      <c r="L15" s="200" t="n">
        <f aca="false">TRUNC(J15*K15,2)</f>
        <v>914.51</v>
      </c>
      <c r="O15" s="196" t="n">
        <f aca="false">IF($D15="a",$L15,0)</f>
        <v>0</v>
      </c>
      <c r="P15" s="196" t="n">
        <f aca="false">IF($D15="b",$L15,0)</f>
        <v>0</v>
      </c>
      <c r="Q15" s="196" t="n">
        <f aca="false">IF($D15="c",$L15,0)</f>
        <v>914.51</v>
      </c>
    </row>
    <row r="16" customFormat="false" ht="15" hidden="false" customHeight="true" outlineLevel="0" collapsed="false">
      <c r="A16" s="158"/>
      <c r="B16" s="197" t="s">
        <v>171</v>
      </c>
      <c r="C16" s="198" t="s">
        <v>172</v>
      </c>
      <c r="D16" s="198" t="s">
        <v>19</v>
      </c>
      <c r="E16" s="198" t="n">
        <v>1</v>
      </c>
      <c r="F16" s="198" t="n">
        <v>1</v>
      </c>
      <c r="G16" s="198" t="n">
        <v>8</v>
      </c>
      <c r="H16" s="198" t="n">
        <v>12</v>
      </c>
      <c r="I16" s="198" t="n">
        <f aca="false">TRUNC(E16*F16*G16*H16,2)</f>
        <v>96</v>
      </c>
      <c r="J16" s="198" t="n">
        <f aca="false">TRUNC(I16/220,2)</f>
        <v>0.43</v>
      </c>
      <c r="K16" s="199" t="n">
        <f aca="false">VLOOKUP($C16,'Atividade e função no plano'!$B$6:$D$23,3)</f>
        <v>2126.77458055406</v>
      </c>
      <c r="L16" s="200" t="n">
        <f aca="false">TRUNC(J16*K16,2)</f>
        <v>914.51</v>
      </c>
      <c r="O16" s="196" t="n">
        <f aca="false">IF($D16="a",$L16,0)</f>
        <v>0</v>
      </c>
      <c r="P16" s="196" t="n">
        <f aca="false">IF($D16="b",$L16,0)</f>
        <v>0</v>
      </c>
      <c r="Q16" s="196" t="n">
        <f aca="false">IF($D16="c",$L16,0)</f>
        <v>914.51</v>
      </c>
    </row>
    <row r="17" customFormat="false" ht="15" hidden="false" customHeight="true" outlineLevel="0" collapsed="false">
      <c r="A17" s="158" t="s">
        <v>200</v>
      </c>
      <c r="B17" s="197" t="s">
        <v>174</v>
      </c>
      <c r="C17" s="198" t="s">
        <v>196</v>
      </c>
      <c r="D17" s="198" t="s">
        <v>15</v>
      </c>
      <c r="E17" s="198" t="n">
        <v>1</v>
      </c>
      <c r="F17" s="198" t="n">
        <v>1</v>
      </c>
      <c r="G17" s="198" t="n">
        <v>12</v>
      </c>
      <c r="H17" s="198" t="n">
        <v>20</v>
      </c>
      <c r="I17" s="198" t="n">
        <f aca="false">TRUNC(E17*F17*G17*H17,2)</f>
        <v>240</v>
      </c>
      <c r="J17" s="198" t="n">
        <f aca="false">TRUNC(I17/220,2)</f>
        <v>1.09</v>
      </c>
      <c r="K17" s="199" t="n">
        <f aca="false">VLOOKUP($C17,'Atividade e função no plano'!$B$6:$D$23,3)</f>
        <v>13542.481961502</v>
      </c>
      <c r="L17" s="200" t="n">
        <f aca="false">TRUNC(J17*K17,2)</f>
        <v>14761.3</v>
      </c>
      <c r="O17" s="196" t="n">
        <f aca="false">IF($D17="a",$L17,0)</f>
        <v>14761.3</v>
      </c>
      <c r="P17" s="196" t="n">
        <f aca="false">IF($D17="b",$L17,0)</f>
        <v>0</v>
      </c>
      <c r="Q17" s="196" t="n">
        <f aca="false">IF($D17="c",$L17,0)</f>
        <v>0</v>
      </c>
    </row>
    <row r="18" customFormat="false" ht="15" hidden="false" customHeight="true" outlineLevel="0" collapsed="false">
      <c r="A18" s="158"/>
      <c r="B18" s="59" t="s">
        <v>186</v>
      </c>
      <c r="C18" s="198" t="s">
        <v>168</v>
      </c>
      <c r="D18" s="198" t="s">
        <v>17</v>
      </c>
      <c r="E18" s="198" t="n">
        <v>1</v>
      </c>
      <c r="F18" s="198" t="n">
        <v>1</v>
      </c>
      <c r="G18" s="198" t="n">
        <v>8</v>
      </c>
      <c r="H18" s="198" t="n">
        <v>15</v>
      </c>
      <c r="I18" s="198" t="n">
        <f aca="false">TRUNC(E18*F18*G18*H18,2)</f>
        <v>120</v>
      </c>
      <c r="J18" s="198" t="n">
        <f aca="false">TRUNC(I18/220,2)</f>
        <v>0.54</v>
      </c>
      <c r="K18" s="199" t="n">
        <f aca="false">VLOOKUP($C18,'Atividade e função no plano'!$B$6:$D$23,3)</f>
        <v>4526.729896323</v>
      </c>
      <c r="L18" s="200" t="n">
        <f aca="false">TRUNC(J18*K18,2)</f>
        <v>2444.43</v>
      </c>
      <c r="O18" s="196" t="n">
        <f aca="false">IF($D18="a",$L18,0)</f>
        <v>0</v>
      </c>
      <c r="P18" s="196" t="n">
        <f aca="false">IF($D18="b",$L18,0)</f>
        <v>2444.43</v>
      </c>
      <c r="Q18" s="196" t="n">
        <f aca="false">IF($D18="c",$L18,0)</f>
        <v>0</v>
      </c>
    </row>
    <row r="19" customFormat="false" ht="15" hidden="false" customHeight="true" outlineLevel="0" collapsed="false">
      <c r="A19" s="158"/>
      <c r="B19" s="197" t="s">
        <v>201</v>
      </c>
      <c r="C19" s="198" t="s">
        <v>172</v>
      </c>
      <c r="D19" s="198" t="s">
        <v>19</v>
      </c>
      <c r="E19" s="198" t="n">
        <v>1</v>
      </c>
      <c r="F19" s="198" t="n">
        <v>1</v>
      </c>
      <c r="G19" s="198" t="n">
        <v>8</v>
      </c>
      <c r="H19" s="198" t="n">
        <v>15</v>
      </c>
      <c r="I19" s="198" t="n">
        <f aca="false">TRUNC(E19*F19*G19*H19,2)</f>
        <v>120</v>
      </c>
      <c r="J19" s="198" t="n">
        <f aca="false">TRUNC(I19/220,2)</f>
        <v>0.54</v>
      </c>
      <c r="K19" s="199" t="n">
        <f aca="false">VLOOKUP($C19,'Atividade e função no plano'!$B$6:$D$23,3)</f>
        <v>2126.77458055406</v>
      </c>
      <c r="L19" s="200" t="n">
        <f aca="false">TRUNC(J19*K19,2)</f>
        <v>1148.45</v>
      </c>
      <c r="O19" s="196" t="n">
        <f aca="false">IF($D19="a",$L19,0)</f>
        <v>0</v>
      </c>
      <c r="P19" s="196" t="n">
        <f aca="false">IF($D19="b",$L19,0)</f>
        <v>0</v>
      </c>
      <c r="Q19" s="196" t="n">
        <f aca="false">IF($D19="c",$L19,0)</f>
        <v>1148.45</v>
      </c>
    </row>
    <row r="20" customFormat="false" ht="15" hidden="false" customHeight="true" outlineLevel="0" collapsed="false">
      <c r="A20" s="158"/>
      <c r="B20" s="197" t="s">
        <v>171</v>
      </c>
      <c r="C20" s="198" t="s">
        <v>172</v>
      </c>
      <c r="D20" s="198" t="s">
        <v>19</v>
      </c>
      <c r="E20" s="198" t="n">
        <v>1</v>
      </c>
      <c r="F20" s="198" t="n">
        <v>1</v>
      </c>
      <c r="G20" s="198" t="n">
        <v>6</v>
      </c>
      <c r="H20" s="198" t="n">
        <v>12</v>
      </c>
      <c r="I20" s="198" t="n">
        <f aca="false">TRUNC(E20*F20*G20*H20,2)</f>
        <v>72</v>
      </c>
      <c r="J20" s="198" t="n">
        <f aca="false">TRUNC(I20/220,2)</f>
        <v>0.32</v>
      </c>
      <c r="K20" s="199" t="n">
        <f aca="false">VLOOKUP($C20,'Atividade e função no plano'!$B$6:$D$23,3)</f>
        <v>2126.77458055406</v>
      </c>
      <c r="L20" s="200" t="n">
        <f aca="false">TRUNC(J20*K20,2)</f>
        <v>680.56</v>
      </c>
      <c r="O20" s="196" t="n">
        <f aca="false">IF($D20="a",$L20,0)</f>
        <v>0</v>
      </c>
      <c r="P20" s="196" t="n">
        <f aca="false">IF($D20="b",$L20,0)</f>
        <v>0</v>
      </c>
      <c r="Q20" s="196" t="n">
        <f aca="false">IF($D20="c",$L20,0)</f>
        <v>680.56</v>
      </c>
    </row>
    <row r="21" customFormat="false" ht="15" hidden="false" customHeight="true" outlineLevel="0" collapsed="false">
      <c r="A21" s="158" t="s">
        <v>202</v>
      </c>
      <c r="B21" s="197" t="s">
        <v>174</v>
      </c>
      <c r="C21" s="198" t="s">
        <v>196</v>
      </c>
      <c r="D21" s="198" t="s">
        <v>15</v>
      </c>
      <c r="E21" s="198" t="n">
        <v>1</v>
      </c>
      <c r="F21" s="198" t="n">
        <v>1</v>
      </c>
      <c r="G21" s="198" t="n">
        <v>8</v>
      </c>
      <c r="H21" s="198" t="n">
        <v>20</v>
      </c>
      <c r="I21" s="198" t="n">
        <f aca="false">TRUNC(E21*F21*G21*H21,2)</f>
        <v>160</v>
      </c>
      <c r="J21" s="198" t="n">
        <f aca="false">TRUNC(I21/220,2)</f>
        <v>0.72</v>
      </c>
      <c r="K21" s="199" t="n">
        <f aca="false">VLOOKUP($C21,'Atividade e função no plano'!$B$6:$D$23,3)</f>
        <v>13542.481961502</v>
      </c>
      <c r="L21" s="200" t="n">
        <f aca="false">TRUNC(J21*K21,2)</f>
        <v>9750.58</v>
      </c>
      <c r="O21" s="196" t="n">
        <f aca="false">IF($D21="a",$L21,0)</f>
        <v>9750.58</v>
      </c>
      <c r="P21" s="196" t="n">
        <f aca="false">IF($D21="b",$L21,0)</f>
        <v>0</v>
      </c>
      <c r="Q21" s="196" t="n">
        <f aca="false">IF($D21="c",$L21,0)</f>
        <v>0</v>
      </c>
    </row>
    <row r="22" customFormat="false" ht="15" hidden="false" customHeight="true" outlineLevel="0" collapsed="false">
      <c r="A22" s="158"/>
      <c r="B22" s="197" t="s">
        <v>199</v>
      </c>
      <c r="C22" s="198" t="s">
        <v>180</v>
      </c>
      <c r="D22" s="198" t="s">
        <v>17</v>
      </c>
      <c r="E22" s="198" t="n">
        <v>1</v>
      </c>
      <c r="F22" s="198" t="n">
        <v>1</v>
      </c>
      <c r="G22" s="198" t="n">
        <v>4</v>
      </c>
      <c r="H22" s="198" t="n">
        <v>8</v>
      </c>
      <c r="I22" s="198" t="n">
        <f aca="false">TRUNC(E22*F22*G22*H22,2)</f>
        <v>32</v>
      </c>
      <c r="J22" s="198" t="n">
        <f aca="false">TRUNC(I22/220,2)</f>
        <v>0.14</v>
      </c>
      <c r="K22" s="199" t="n">
        <f aca="false">VLOOKUP($C22,'Atividade e função no plano'!$B$6:$D$23,3)</f>
        <v>5985.80797829843</v>
      </c>
      <c r="L22" s="200" t="n">
        <f aca="false">TRUNC(J22*K22,2)</f>
        <v>838.01</v>
      </c>
      <c r="O22" s="196" t="n">
        <f aca="false">IF($D22="a",$L22,0)</f>
        <v>0</v>
      </c>
      <c r="P22" s="196" t="n">
        <f aca="false">IF($D22="b",$L22,0)</f>
        <v>838.01</v>
      </c>
      <c r="Q22" s="196" t="n">
        <f aca="false">IF($D22="c",$L22,0)</f>
        <v>0</v>
      </c>
    </row>
    <row r="23" customFormat="false" ht="15" hidden="false" customHeight="true" outlineLevel="0" collapsed="false">
      <c r="A23" s="158"/>
      <c r="B23" s="197" t="s">
        <v>203</v>
      </c>
      <c r="C23" s="198" t="s">
        <v>168</v>
      </c>
      <c r="D23" s="198" t="s">
        <v>17</v>
      </c>
      <c r="E23" s="198" t="n">
        <v>1</v>
      </c>
      <c r="F23" s="198" t="n">
        <v>1</v>
      </c>
      <c r="G23" s="198" t="n">
        <v>6</v>
      </c>
      <c r="H23" s="198" t="n">
        <v>12</v>
      </c>
      <c r="I23" s="198" t="n">
        <f aca="false">TRUNC(E23*F23*G23*H23,2)</f>
        <v>72</v>
      </c>
      <c r="J23" s="198" t="n">
        <f aca="false">TRUNC(I23/220,2)</f>
        <v>0.32</v>
      </c>
      <c r="K23" s="199" t="n">
        <f aca="false">VLOOKUP($C23,'Atividade e função no plano'!$B$6:$D$23,3)</f>
        <v>4526.729896323</v>
      </c>
      <c r="L23" s="200" t="n">
        <f aca="false">TRUNC(J23*K23,2)</f>
        <v>1448.55</v>
      </c>
      <c r="O23" s="196" t="n">
        <f aca="false">IF($D23="a",$L23,0)</f>
        <v>0</v>
      </c>
      <c r="P23" s="196" t="n">
        <f aca="false">IF($D23="b",$L23,0)</f>
        <v>1448.55</v>
      </c>
      <c r="Q23" s="196" t="n">
        <f aca="false">IF($D23="c",$L23,0)</f>
        <v>0</v>
      </c>
    </row>
    <row r="24" customFormat="false" ht="15" hidden="false" customHeight="true" outlineLevel="0" collapsed="false">
      <c r="A24" s="158"/>
      <c r="B24" s="197" t="s">
        <v>204</v>
      </c>
      <c r="C24" s="198" t="s">
        <v>170</v>
      </c>
      <c r="D24" s="198" t="s">
        <v>17</v>
      </c>
      <c r="E24" s="198" t="n">
        <v>1</v>
      </c>
      <c r="F24" s="198" t="n">
        <v>1</v>
      </c>
      <c r="G24" s="198" t="n">
        <v>6</v>
      </c>
      <c r="H24" s="198" t="n">
        <v>12</v>
      </c>
      <c r="I24" s="198" t="n">
        <f aca="false">TRUNC(E24*F24*G24*H24,2)</f>
        <v>72</v>
      </c>
      <c r="J24" s="198" t="n">
        <f aca="false">TRUNC(I24/220,2)</f>
        <v>0.32</v>
      </c>
      <c r="K24" s="199" t="n">
        <f aca="false">VLOOKUP($C24,'Atividade e função no plano'!$B$6:$D$23,3)</f>
        <v>3633.34784192044</v>
      </c>
      <c r="L24" s="200" t="n">
        <f aca="false">TRUNC(J24*K24,2)</f>
        <v>1162.67</v>
      </c>
      <c r="O24" s="196" t="n">
        <f aca="false">IF($D24="a",$L24,0)</f>
        <v>0</v>
      </c>
      <c r="P24" s="196" t="n">
        <f aca="false">IF($D24="b",$L24,0)</f>
        <v>1162.67</v>
      </c>
      <c r="Q24" s="196" t="n">
        <f aca="false">IF($D24="c",$L24,0)</f>
        <v>0</v>
      </c>
    </row>
    <row r="25" customFormat="false" ht="15" hidden="false" customHeight="true" outlineLevel="0" collapsed="false">
      <c r="A25" s="158"/>
      <c r="B25" s="197" t="s">
        <v>183</v>
      </c>
      <c r="C25" s="198" t="s">
        <v>172</v>
      </c>
      <c r="D25" s="198" t="s">
        <v>19</v>
      </c>
      <c r="E25" s="198" t="n">
        <v>1</v>
      </c>
      <c r="F25" s="198" t="n">
        <v>1</v>
      </c>
      <c r="G25" s="198" t="n">
        <v>6</v>
      </c>
      <c r="H25" s="198" t="n">
        <v>12</v>
      </c>
      <c r="I25" s="198" t="n">
        <f aca="false">TRUNC(E25*F25*G25*H25,2)</f>
        <v>72</v>
      </c>
      <c r="J25" s="198" t="n">
        <f aca="false">TRUNC(I25/220,2)</f>
        <v>0.32</v>
      </c>
      <c r="K25" s="199" t="n">
        <f aca="false">VLOOKUP($C25,'Atividade e função no plano'!$B$6:$D$23,3)</f>
        <v>2126.77458055406</v>
      </c>
      <c r="L25" s="200" t="n">
        <f aca="false">TRUNC(J25*K25,2)</f>
        <v>680.56</v>
      </c>
      <c r="O25" s="196" t="n">
        <f aca="false">IF($D25="a",$L25,0)</f>
        <v>0</v>
      </c>
      <c r="P25" s="196" t="n">
        <f aca="false">IF($D25="b",$L25,0)</f>
        <v>0</v>
      </c>
      <c r="Q25" s="196" t="n">
        <f aca="false">IF($D25="c",$L25,0)</f>
        <v>680.56</v>
      </c>
    </row>
    <row r="26" customFormat="false" ht="15" hidden="false" customHeight="true" outlineLevel="0" collapsed="false">
      <c r="A26" s="158"/>
      <c r="B26" s="197" t="s">
        <v>171</v>
      </c>
      <c r="C26" s="198" t="s">
        <v>172</v>
      </c>
      <c r="D26" s="198" t="s">
        <v>19</v>
      </c>
      <c r="E26" s="198" t="n">
        <v>1</v>
      </c>
      <c r="F26" s="198" t="n">
        <v>1</v>
      </c>
      <c r="G26" s="198" t="n">
        <v>6</v>
      </c>
      <c r="H26" s="198" t="n">
        <v>12</v>
      </c>
      <c r="I26" s="198" t="n">
        <f aca="false">TRUNC(E26*F26*G26*H26,2)</f>
        <v>72</v>
      </c>
      <c r="J26" s="198" t="n">
        <f aca="false">TRUNC(I26/220,2)</f>
        <v>0.32</v>
      </c>
      <c r="K26" s="199" t="n">
        <f aca="false">VLOOKUP($C26,'Atividade e função no plano'!$B$6:$D$23,3)</f>
        <v>2126.77458055406</v>
      </c>
      <c r="L26" s="200" t="n">
        <f aca="false">TRUNC(J26*K26,2)</f>
        <v>680.56</v>
      </c>
      <c r="O26" s="196" t="n">
        <f aca="false">IF($D26="a",$L26,0)</f>
        <v>0</v>
      </c>
      <c r="P26" s="196" t="n">
        <f aca="false">IF($D26="b",$L26,0)</f>
        <v>0</v>
      </c>
      <c r="Q26" s="196" t="n">
        <f aca="false">IF($D26="c",$L26,0)</f>
        <v>680.56</v>
      </c>
    </row>
    <row r="27" customFormat="false" ht="15" hidden="false" customHeight="true" outlineLevel="0" collapsed="false">
      <c r="A27" s="158" t="s">
        <v>205</v>
      </c>
      <c r="B27" s="197" t="s">
        <v>206</v>
      </c>
      <c r="C27" s="198" t="s">
        <v>163</v>
      </c>
      <c r="D27" s="198" t="s">
        <v>15</v>
      </c>
      <c r="E27" s="198" t="n">
        <v>1</v>
      </c>
      <c r="F27" s="198" t="n">
        <v>1</v>
      </c>
      <c r="G27" s="198" t="n">
        <v>6</v>
      </c>
      <c r="H27" s="198" t="n">
        <v>15</v>
      </c>
      <c r="I27" s="198" t="n">
        <f aca="false">TRUNC(E27*F27*G27*H27,2)</f>
        <v>90</v>
      </c>
      <c r="J27" s="198" t="n">
        <f aca="false">TRUNC(I27/220,2)</f>
        <v>0.4</v>
      </c>
      <c r="K27" s="199" t="n">
        <f aca="false">VLOOKUP($C27,'Atividade e função no plano'!$B$6:$D$23,3)</f>
        <v>17310.5574840676</v>
      </c>
      <c r="L27" s="200" t="n">
        <f aca="false">TRUNC(J27*K27,2)</f>
        <v>6924.22</v>
      </c>
      <c r="O27" s="196" t="n">
        <f aca="false">IF($D27="a",$L27,0)</f>
        <v>6924.22</v>
      </c>
      <c r="P27" s="196" t="n">
        <f aca="false">IF($D27="b",$L27,0)</f>
        <v>0</v>
      </c>
      <c r="Q27" s="196" t="n">
        <f aca="false">IF($D27="c",$L27,0)</f>
        <v>0</v>
      </c>
    </row>
    <row r="28" customFormat="false" ht="15" hidden="false" customHeight="true" outlineLevel="0" collapsed="false">
      <c r="A28" s="158"/>
      <c r="B28" s="197" t="s">
        <v>177</v>
      </c>
      <c r="C28" s="198" t="s">
        <v>165</v>
      </c>
      <c r="D28" s="198" t="s">
        <v>17</v>
      </c>
      <c r="E28" s="198" t="n">
        <v>1</v>
      </c>
      <c r="F28" s="198" t="n">
        <v>1</v>
      </c>
      <c r="G28" s="198" t="n">
        <v>6</v>
      </c>
      <c r="H28" s="198" t="n">
        <v>12</v>
      </c>
      <c r="I28" s="198" t="n">
        <f aca="false">TRUNC(E28*F28*G28*H28,2)</f>
        <v>72</v>
      </c>
      <c r="J28" s="198" t="n">
        <f aca="false">TRUNC(I28/220,2)</f>
        <v>0.32</v>
      </c>
      <c r="K28" s="199" t="n">
        <f aca="false">VLOOKUP($C28,'Atividade e função no plano'!$B$6:$D$23,3)</f>
        <v>2380.84775273592</v>
      </c>
      <c r="L28" s="200" t="n">
        <f aca="false">TRUNC(J28*K28,2)</f>
        <v>761.87</v>
      </c>
      <c r="O28" s="196" t="n">
        <f aca="false">IF($D28="a",$L28,0)</f>
        <v>0</v>
      </c>
      <c r="P28" s="196" t="n">
        <f aca="false">IF($D28="b",$L28,0)</f>
        <v>761.87</v>
      </c>
      <c r="Q28" s="196" t="n">
        <f aca="false">IF($D28="c",$L28,0)</f>
        <v>0</v>
      </c>
    </row>
    <row r="29" customFormat="false" ht="15" hidden="false" customHeight="true" outlineLevel="0" collapsed="false">
      <c r="A29" s="158"/>
      <c r="B29" s="197" t="s">
        <v>171</v>
      </c>
      <c r="C29" s="198" t="s">
        <v>172</v>
      </c>
      <c r="D29" s="198" t="s">
        <v>19</v>
      </c>
      <c r="E29" s="198" t="n">
        <v>1</v>
      </c>
      <c r="F29" s="198" t="n">
        <v>1</v>
      </c>
      <c r="G29" s="198" t="n">
        <v>6</v>
      </c>
      <c r="H29" s="198" t="n">
        <v>12</v>
      </c>
      <c r="I29" s="198" t="n">
        <f aca="false">TRUNC(E29*F29*G29*H29,2)</f>
        <v>72</v>
      </c>
      <c r="J29" s="198" t="n">
        <f aca="false">TRUNC(I29/220,2)</f>
        <v>0.32</v>
      </c>
      <c r="K29" s="199" t="n">
        <f aca="false">VLOOKUP($C29,'Atividade e função no plano'!$B$6:$D$23,3)</f>
        <v>2126.77458055406</v>
      </c>
      <c r="L29" s="200" t="n">
        <f aca="false">TRUNC(J29*K29,2)</f>
        <v>680.56</v>
      </c>
      <c r="O29" s="196" t="n">
        <f aca="false">IF($D29="a",$L29,0)</f>
        <v>0</v>
      </c>
      <c r="P29" s="196" t="n">
        <f aca="false">IF($D29="b",$L29,0)</f>
        <v>0</v>
      </c>
      <c r="Q29" s="196" t="n">
        <f aca="false">IF($D29="c",$L29,0)</f>
        <v>680.56</v>
      </c>
    </row>
    <row r="30" customFormat="false" ht="15" hidden="false" customHeight="true" outlineLevel="0" collapsed="false">
      <c r="A30" s="158" t="s">
        <v>207</v>
      </c>
      <c r="B30" s="197" t="s">
        <v>174</v>
      </c>
      <c r="C30" s="198" t="s">
        <v>196</v>
      </c>
      <c r="D30" s="198" t="s">
        <v>15</v>
      </c>
      <c r="E30" s="198" t="n">
        <v>1</v>
      </c>
      <c r="F30" s="198" t="n">
        <v>1</v>
      </c>
      <c r="G30" s="198" t="n">
        <v>12</v>
      </c>
      <c r="H30" s="198" t="n">
        <v>20</v>
      </c>
      <c r="I30" s="198" t="n">
        <f aca="false">TRUNC(E30*F30*G30*H30,2)</f>
        <v>240</v>
      </c>
      <c r="J30" s="198" t="n">
        <f aca="false">TRUNC(I30/220,2)</f>
        <v>1.09</v>
      </c>
      <c r="K30" s="199" t="n">
        <f aca="false">VLOOKUP($C30,'Atividade e função no plano'!$B$6:$D$23,3)</f>
        <v>13542.481961502</v>
      </c>
      <c r="L30" s="200" t="n">
        <f aca="false">TRUNC(J30*K30,2)</f>
        <v>14761.3</v>
      </c>
      <c r="O30" s="196" t="n">
        <f aca="false">IF($D30="a",$L30,0)</f>
        <v>14761.3</v>
      </c>
      <c r="P30" s="196" t="n">
        <f aca="false">IF($D30="b",$L30,0)</f>
        <v>0</v>
      </c>
      <c r="Q30" s="196" t="n">
        <f aca="false">IF($D30="c",$L30,0)</f>
        <v>0</v>
      </c>
    </row>
    <row r="31" customFormat="false" ht="15" hidden="false" customHeight="true" outlineLevel="0" collapsed="false">
      <c r="A31" s="158"/>
      <c r="B31" s="197" t="s">
        <v>171</v>
      </c>
      <c r="C31" s="198" t="s">
        <v>172</v>
      </c>
      <c r="D31" s="198" t="s">
        <v>19</v>
      </c>
      <c r="E31" s="198" t="n">
        <v>1</v>
      </c>
      <c r="F31" s="198" t="n">
        <v>1</v>
      </c>
      <c r="G31" s="198" t="n">
        <v>6</v>
      </c>
      <c r="H31" s="198" t="n">
        <v>12</v>
      </c>
      <c r="I31" s="198" t="n">
        <f aca="false">TRUNC(E31*F31*G31*H31,2)</f>
        <v>72</v>
      </c>
      <c r="J31" s="198" t="n">
        <f aca="false">TRUNC(I31/220,2)</f>
        <v>0.32</v>
      </c>
      <c r="K31" s="199" t="n">
        <f aca="false">VLOOKUP($C31,'Atividade e função no plano'!$B$6:$D$23,3)</f>
        <v>2126.77458055406</v>
      </c>
      <c r="L31" s="200" t="n">
        <f aca="false">TRUNC(J31*K31,2)</f>
        <v>680.56</v>
      </c>
      <c r="O31" s="196" t="n">
        <f aca="false">IF($D31="a",$L31,0)</f>
        <v>0</v>
      </c>
      <c r="P31" s="196" t="n">
        <f aca="false">IF($D31="b",$L31,0)</f>
        <v>0</v>
      </c>
      <c r="Q31" s="196" t="n">
        <f aca="false">IF($D31="c",$L31,0)</f>
        <v>680.56</v>
      </c>
    </row>
    <row r="32" customFormat="false" ht="15" hidden="false" customHeight="true" outlineLevel="0" collapsed="false">
      <c r="A32" s="158" t="s">
        <v>208</v>
      </c>
      <c r="B32" s="197" t="s">
        <v>174</v>
      </c>
      <c r="C32" s="198" t="s">
        <v>196</v>
      </c>
      <c r="D32" s="198" t="s">
        <v>15</v>
      </c>
      <c r="E32" s="198" t="n">
        <v>0</v>
      </c>
      <c r="F32" s="198" t="n">
        <v>1</v>
      </c>
      <c r="G32" s="198" t="n">
        <v>12</v>
      </c>
      <c r="H32" s="198" t="n">
        <v>20</v>
      </c>
      <c r="I32" s="198" t="n">
        <f aca="false">TRUNC(E32*F32*G32*H32,2)</f>
        <v>0</v>
      </c>
      <c r="J32" s="198" t="n">
        <f aca="false">TRUNC(I32/220,2)</f>
        <v>0</v>
      </c>
      <c r="K32" s="199" t="n">
        <f aca="false">VLOOKUP($C32,'Atividade e função no plano'!$B$6:$D$23,3)</f>
        <v>13542.481961502</v>
      </c>
      <c r="L32" s="200" t="n">
        <f aca="false">TRUNC(J32*K32,2)</f>
        <v>0</v>
      </c>
      <c r="O32" s="196" t="n">
        <f aca="false">IF($D32="a",$L32,0)</f>
        <v>0</v>
      </c>
      <c r="P32" s="196" t="n">
        <f aca="false">IF($D32="b",$L32,0)</f>
        <v>0</v>
      </c>
      <c r="Q32" s="196" t="n">
        <f aca="false">IF($D32="c",$L32,0)</f>
        <v>0</v>
      </c>
    </row>
    <row r="33" customFormat="false" ht="15" hidden="false" customHeight="true" outlineLevel="0" collapsed="false">
      <c r="A33" s="158"/>
      <c r="B33" s="197" t="s">
        <v>177</v>
      </c>
      <c r="C33" s="198" t="s">
        <v>165</v>
      </c>
      <c r="D33" s="198" t="s">
        <v>17</v>
      </c>
      <c r="E33" s="198" t="n">
        <v>0</v>
      </c>
      <c r="F33" s="198" t="n">
        <v>1</v>
      </c>
      <c r="G33" s="198" t="n">
        <v>6</v>
      </c>
      <c r="H33" s="198" t="n">
        <v>12</v>
      </c>
      <c r="I33" s="198" t="n">
        <f aca="false">TRUNC(E33*F33*G33*H33,2)</f>
        <v>0</v>
      </c>
      <c r="J33" s="198" t="n">
        <f aca="false">TRUNC(I33/220,2)</f>
        <v>0</v>
      </c>
      <c r="K33" s="199" t="n">
        <f aca="false">VLOOKUP($C33,'Atividade e função no plano'!$B$6:$D$23,3)</f>
        <v>2380.84775273592</v>
      </c>
      <c r="L33" s="200" t="n">
        <f aca="false">TRUNC(J33*K33,2)</f>
        <v>0</v>
      </c>
      <c r="O33" s="196" t="n">
        <f aca="false">IF($D33="a",$L33,0)</f>
        <v>0</v>
      </c>
      <c r="P33" s="196" t="n">
        <f aca="false">IF($D33="b",$L33,0)</f>
        <v>0</v>
      </c>
      <c r="Q33" s="196" t="n">
        <f aca="false">IF($D33="c",$L33,0)</f>
        <v>0</v>
      </c>
    </row>
    <row r="34" customFormat="false" ht="15" hidden="false" customHeight="true" outlineLevel="0" collapsed="false">
      <c r="A34" s="158" t="s">
        <v>209</v>
      </c>
      <c r="B34" s="197" t="s">
        <v>206</v>
      </c>
      <c r="C34" s="198" t="s">
        <v>163</v>
      </c>
      <c r="D34" s="198" t="s">
        <v>15</v>
      </c>
      <c r="E34" s="198" t="n">
        <v>1</v>
      </c>
      <c r="F34" s="198" t="n">
        <v>1</v>
      </c>
      <c r="G34" s="198" t="n">
        <v>11</v>
      </c>
      <c r="H34" s="198" t="n">
        <v>15</v>
      </c>
      <c r="I34" s="198" t="n">
        <f aca="false">TRUNC(E34*F34*G34*H34,2)</f>
        <v>165</v>
      </c>
      <c r="J34" s="198" t="n">
        <f aca="false">TRUNC(I34/220,2)</f>
        <v>0.75</v>
      </c>
      <c r="K34" s="199" t="n">
        <f aca="false">VLOOKUP($C34,'Atividade e função no plano'!$B$6:$D$23,3)</f>
        <v>17310.5574840676</v>
      </c>
      <c r="L34" s="200" t="n">
        <f aca="false">TRUNC(J34*K34,2)</f>
        <v>12982.91</v>
      </c>
      <c r="O34" s="196" t="n">
        <f aca="false">IF($D34="a",$L34,0)</f>
        <v>12982.91</v>
      </c>
      <c r="P34" s="196" t="n">
        <f aca="false">IF($D34="b",$L34,0)</f>
        <v>0</v>
      </c>
      <c r="Q34" s="196" t="n">
        <f aca="false">IF($D34="c",$L34,0)</f>
        <v>0</v>
      </c>
    </row>
    <row r="35" customFormat="false" ht="15" hidden="false" customHeight="true" outlineLevel="0" collapsed="false">
      <c r="A35" s="158"/>
      <c r="B35" s="197" t="s">
        <v>174</v>
      </c>
      <c r="C35" s="198" t="s">
        <v>210</v>
      </c>
      <c r="D35" s="198" t="s">
        <v>15</v>
      </c>
      <c r="E35" s="198" t="n">
        <v>1</v>
      </c>
      <c r="F35" s="198" t="n">
        <v>1</v>
      </c>
      <c r="G35" s="198" t="n">
        <v>10</v>
      </c>
      <c r="H35" s="198" t="n">
        <v>20</v>
      </c>
      <c r="I35" s="198" t="n">
        <f aca="false">TRUNC(E35*F35*G35*H35,2)</f>
        <v>200</v>
      </c>
      <c r="J35" s="198" t="n">
        <f aca="false">TRUNC(I35/220,2)</f>
        <v>0.9</v>
      </c>
      <c r="K35" s="199" t="n">
        <f aca="false">VLOOKUP($C35,'Atividade e função no plano'!$B$6:$D$23,3)</f>
        <v>10634.674058453</v>
      </c>
      <c r="L35" s="200" t="n">
        <f aca="false">TRUNC(J35*K35,2)</f>
        <v>9571.2</v>
      </c>
      <c r="O35" s="196" t="n">
        <f aca="false">IF($D35="a",$L35,0)</f>
        <v>9571.2</v>
      </c>
      <c r="P35" s="196" t="n">
        <f aca="false">IF($D35="b",$L35,0)</f>
        <v>0</v>
      </c>
      <c r="Q35" s="196" t="n">
        <f aca="false">IF($D35="c",$L35,0)</f>
        <v>0</v>
      </c>
    </row>
    <row r="36" customFormat="false" ht="15" hidden="false" customHeight="true" outlineLevel="0" collapsed="false">
      <c r="A36" s="158"/>
      <c r="B36" s="197" t="s">
        <v>211</v>
      </c>
      <c r="C36" s="198" t="s">
        <v>176</v>
      </c>
      <c r="D36" s="198" t="s">
        <v>17</v>
      </c>
      <c r="E36" s="198" t="n">
        <v>1</v>
      </c>
      <c r="F36" s="198" t="n">
        <v>1</v>
      </c>
      <c r="G36" s="198" t="n">
        <v>6</v>
      </c>
      <c r="H36" s="198" t="n">
        <v>12</v>
      </c>
      <c r="I36" s="198" t="n">
        <f aca="false">TRUNC(E36*F36*G36*H36,2)</f>
        <v>72</v>
      </c>
      <c r="J36" s="198" t="n">
        <f aca="false">TRUNC(I36/220,2)</f>
        <v>0.32</v>
      </c>
      <c r="K36" s="199" t="n">
        <f aca="false">VLOOKUP($C36,'Atividade e função no plano'!$B$6:$D$23,3)</f>
        <v>7847.96083684807</v>
      </c>
      <c r="L36" s="200" t="n">
        <f aca="false">TRUNC(J36*K36,2)</f>
        <v>2511.34</v>
      </c>
      <c r="O36" s="196" t="n">
        <f aca="false">IF($D36="a",$L36,0)</f>
        <v>0</v>
      </c>
      <c r="P36" s="196" t="n">
        <f aca="false">IF($D36="b",$L36,0)</f>
        <v>2511.34</v>
      </c>
      <c r="Q36" s="196" t="n">
        <f aca="false">IF($D36="c",$L36,0)</f>
        <v>0</v>
      </c>
    </row>
    <row r="37" customFormat="false" ht="15" hidden="false" customHeight="true" outlineLevel="0" collapsed="false">
      <c r="A37" s="158"/>
      <c r="B37" s="197" t="s">
        <v>177</v>
      </c>
      <c r="C37" s="198" t="s">
        <v>165</v>
      </c>
      <c r="D37" s="198" t="s">
        <v>17</v>
      </c>
      <c r="E37" s="198" t="n">
        <v>1</v>
      </c>
      <c r="F37" s="198" t="n">
        <v>1</v>
      </c>
      <c r="G37" s="198" t="n">
        <v>6</v>
      </c>
      <c r="H37" s="198" t="n">
        <v>12</v>
      </c>
      <c r="I37" s="198" t="n">
        <f aca="false">TRUNC(E37*F37*G37*H37,2)</f>
        <v>72</v>
      </c>
      <c r="J37" s="198" t="n">
        <f aca="false">TRUNC(I37/220,2)</f>
        <v>0.32</v>
      </c>
      <c r="K37" s="199" t="n">
        <f aca="false">VLOOKUP($C37,'Atividade e função no plano'!$B$6:$D$23,3)</f>
        <v>2380.84775273592</v>
      </c>
      <c r="L37" s="200" t="n">
        <f aca="false">TRUNC(J37*K37,2)</f>
        <v>761.87</v>
      </c>
      <c r="O37" s="196" t="n">
        <f aca="false">IF($D37="a",$L37,0)</f>
        <v>0</v>
      </c>
      <c r="P37" s="196" t="n">
        <f aca="false">IF($D37="b",$L37,0)</f>
        <v>761.87</v>
      </c>
      <c r="Q37" s="196" t="n">
        <f aca="false">IF($D37="c",$L37,0)</f>
        <v>0</v>
      </c>
    </row>
    <row r="38" s="202" customFormat="true" ht="15" hidden="false" customHeight="true" outlineLevel="0" collapsed="false">
      <c r="A38" s="158" t="s">
        <v>212</v>
      </c>
      <c r="B38" s="201" t="s">
        <v>213</v>
      </c>
      <c r="C38" s="157" t="s">
        <v>210</v>
      </c>
      <c r="D38" s="157" t="s">
        <v>15</v>
      </c>
      <c r="E38" s="198" t="n">
        <v>1</v>
      </c>
      <c r="F38" s="198" t="n">
        <v>1</v>
      </c>
      <c r="G38" s="198" t="n">
        <v>12</v>
      </c>
      <c r="H38" s="198" t="n">
        <v>15</v>
      </c>
      <c r="I38" s="198" t="n">
        <f aca="false">TRUNC(E38*F38*G38*H38,2)</f>
        <v>180</v>
      </c>
      <c r="J38" s="198" t="n">
        <f aca="false">TRUNC(I38/220,2)</f>
        <v>0.81</v>
      </c>
      <c r="K38" s="199" t="n">
        <f aca="false">VLOOKUP($C38,'Atividade e função no plano'!$B$6:$D$23,3)</f>
        <v>10634.674058453</v>
      </c>
      <c r="L38" s="200" t="n">
        <f aca="false">TRUNC(J38*K38,2)</f>
        <v>8614.08</v>
      </c>
      <c r="O38" s="196" t="n">
        <f aca="false">IF($D38="a",$L38,0)</f>
        <v>8614.08</v>
      </c>
      <c r="P38" s="196" t="n">
        <f aca="false">IF($D38="b",$L38,0)</f>
        <v>0</v>
      </c>
      <c r="Q38" s="196" t="n">
        <f aca="false">IF($D38="c",$L38,0)</f>
        <v>0</v>
      </c>
    </row>
    <row r="39" s="202" customFormat="true" ht="15" hidden="false" customHeight="true" outlineLevel="0" collapsed="false">
      <c r="A39" s="158"/>
      <c r="B39" s="201" t="s">
        <v>175</v>
      </c>
      <c r="C39" s="157" t="s">
        <v>176</v>
      </c>
      <c r="D39" s="157" t="s">
        <v>17</v>
      </c>
      <c r="E39" s="198" t="n">
        <v>1</v>
      </c>
      <c r="F39" s="198" t="n">
        <v>1</v>
      </c>
      <c r="G39" s="198" t="n">
        <v>12</v>
      </c>
      <c r="H39" s="198" t="n">
        <v>20</v>
      </c>
      <c r="I39" s="198" t="n">
        <f aca="false">TRUNC(E39*F39*G39*H39,2)</f>
        <v>240</v>
      </c>
      <c r="J39" s="198" t="n">
        <f aca="false">TRUNC(I39/220,2)</f>
        <v>1.09</v>
      </c>
      <c r="K39" s="199" t="n">
        <f aca="false">VLOOKUP($C39,'Atividade e função no plano'!$B$6:$D$23,3)</f>
        <v>7847.96083684807</v>
      </c>
      <c r="L39" s="200" t="n">
        <f aca="false">TRUNC(J39*K39,2)</f>
        <v>8554.27</v>
      </c>
      <c r="O39" s="196" t="n">
        <f aca="false">IF($D39="a",$L39,0)</f>
        <v>0</v>
      </c>
      <c r="P39" s="196" t="n">
        <f aca="false">IF($D39="b",$L39,0)</f>
        <v>8554.27</v>
      </c>
      <c r="Q39" s="196" t="n">
        <f aca="false">IF($D39="c",$L39,0)</f>
        <v>0</v>
      </c>
    </row>
    <row r="40" s="202" customFormat="true" ht="15" hidden="false" customHeight="true" outlineLevel="0" collapsed="false">
      <c r="A40" s="158"/>
      <c r="B40" s="201" t="s">
        <v>177</v>
      </c>
      <c r="C40" s="157" t="s">
        <v>165</v>
      </c>
      <c r="D40" s="157" t="s">
        <v>17</v>
      </c>
      <c r="E40" s="198" t="n">
        <v>1</v>
      </c>
      <c r="F40" s="198" t="n">
        <v>1</v>
      </c>
      <c r="G40" s="198" t="n">
        <v>12</v>
      </c>
      <c r="H40" s="198" t="n">
        <v>20</v>
      </c>
      <c r="I40" s="198" t="n">
        <f aca="false">TRUNC(E40*F40*G40*H40,2)</f>
        <v>240</v>
      </c>
      <c r="J40" s="198" t="n">
        <f aca="false">TRUNC(I40/220,2)</f>
        <v>1.09</v>
      </c>
      <c r="K40" s="199" t="n">
        <f aca="false">VLOOKUP($C40,'Atividade e função no plano'!$B$6:$D$23,3)</f>
        <v>2380.84775273592</v>
      </c>
      <c r="L40" s="200" t="n">
        <f aca="false">TRUNC(J40*K40,2)</f>
        <v>2595.12</v>
      </c>
      <c r="O40" s="196" t="n">
        <f aca="false">IF($D40="a",$L40,0)</f>
        <v>0</v>
      </c>
      <c r="P40" s="196" t="n">
        <f aca="false">IF($D40="b",$L40,0)</f>
        <v>2595.12</v>
      </c>
      <c r="Q40" s="196" t="n">
        <f aca="false">IF($D40="c",$L40,0)</f>
        <v>0</v>
      </c>
    </row>
    <row r="41" s="202" customFormat="true" ht="15" hidden="false" customHeight="true" outlineLevel="0" collapsed="false">
      <c r="A41" s="203" t="s">
        <v>190</v>
      </c>
      <c r="B41" s="204"/>
      <c r="C41" s="171"/>
      <c r="D41" s="171" t="s">
        <v>15</v>
      </c>
      <c r="E41" s="204"/>
      <c r="F41" s="204"/>
      <c r="G41" s="204"/>
      <c r="H41" s="204"/>
      <c r="I41" s="204"/>
      <c r="J41" s="204"/>
      <c r="K41" s="204"/>
      <c r="L41" s="205" t="n">
        <f aca="false">TRUNC(O41,2)</f>
        <v>119351.79</v>
      </c>
      <c r="O41" s="206" t="n">
        <f aca="false">SUM(O9:O40)</f>
        <v>119351.79</v>
      </c>
      <c r="P41" s="206" t="n">
        <f aca="false">SUM(P9:P40)</f>
        <v>31368.28</v>
      </c>
      <c r="Q41" s="206" t="n">
        <f aca="false">SUM(Q9:Q40)</f>
        <v>7294.78</v>
      </c>
    </row>
    <row r="42" customFormat="false" ht="15" hidden="false" customHeight="true" outlineLevel="0" collapsed="false">
      <c r="A42" s="169" t="s">
        <v>191</v>
      </c>
      <c r="B42" s="207"/>
      <c r="C42" s="57"/>
      <c r="D42" s="57" t="s">
        <v>17</v>
      </c>
      <c r="E42" s="207"/>
      <c r="F42" s="207"/>
      <c r="G42" s="208"/>
      <c r="H42" s="208"/>
      <c r="I42" s="208"/>
      <c r="J42" s="208"/>
      <c r="K42" s="208"/>
      <c r="L42" s="209" t="n">
        <f aca="false">TRUNC(P41,2)</f>
        <v>31368.28</v>
      </c>
    </row>
    <row r="43" customFormat="false" ht="15" hidden="false" customHeight="true" outlineLevel="0" collapsed="false">
      <c r="A43" s="177" t="s">
        <v>192</v>
      </c>
      <c r="B43" s="210"/>
      <c r="C43" s="188"/>
      <c r="D43" s="188" t="s">
        <v>19</v>
      </c>
      <c r="E43" s="210"/>
      <c r="F43" s="210"/>
      <c r="G43" s="211"/>
      <c r="H43" s="211"/>
      <c r="I43" s="211"/>
      <c r="J43" s="211"/>
      <c r="K43" s="211"/>
      <c r="L43" s="212" t="n">
        <f aca="false">TRUNC(Q41,2)</f>
        <v>7294.78</v>
      </c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33:18Z</cp:lastPrinted>
  <dcterms:modified xsi:type="dcterms:W3CDTF">2023-08-16T13:36:06Z</dcterms:modified>
  <cp:revision>0</cp:revision>
  <dc:subject/>
  <dc:title/>
</cp:coreProperties>
</file>